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1"/>
  </bookViews>
  <sheets>
    <sheet name="Polars" sheetId="1" state="visible" r:id="rId2"/>
    <sheet name="Data" sheetId="2" state="visible" r:id="rId3"/>
  </sheets>
  <definedNames>
    <definedName function="false" hidden="false" name="AcceptanceAngle" vbProcedure="false">Data!$D$27</definedName>
    <definedName function="false" hidden="false" name="Fig8" vbProcedure="false">Data!$C$3</definedName>
    <definedName function="false" hidden="false" name="Omni" vbProcedure="false">Data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Omni proportion:</t>
  </si>
  <si>
    <t xml:space="preserve">Fig8 proportion:</t>
  </si>
  <si>
    <t xml:space="preserve">Angle</t>
  </si>
  <si>
    <t xml:space="preserve">OmniX</t>
  </si>
  <si>
    <t xml:space="preserve">OmniY</t>
  </si>
  <si>
    <t xml:space="preserve">Fig8R</t>
  </si>
  <si>
    <t xml:space="preserve">Fig8X</t>
  </si>
  <si>
    <t xml:space="preserve">Fig8Y</t>
  </si>
  <si>
    <t xml:space="preserve">CardR</t>
  </si>
  <si>
    <t xml:space="preserve">CardX</t>
  </si>
  <si>
    <t xml:space="preserve">CardY</t>
  </si>
  <si>
    <t xml:space="preserve">CombR</t>
  </si>
  <si>
    <t xml:space="preserve">CombX</t>
  </si>
  <si>
    <t xml:space="preserve">CombY</t>
  </si>
  <si>
    <t xml:space="preserve">Total pickup</t>
  </si>
  <si>
    <t xml:space="preserve">Rear 270 deg pickup</t>
  </si>
  <si>
    <t xml:space="preserve">Rear 180 deg pickup</t>
  </si>
  <si>
    <t xml:space="preserve">Rear 90 deg pickup</t>
  </si>
  <si>
    <t xml:space="preserve">Rear 270 degree pickup %ge:</t>
  </si>
  <si>
    <t xml:space="preserve">%</t>
  </si>
  <si>
    <t xml:space="preserve">Rear 180 degree pickup %ge:</t>
  </si>
  <si>
    <t xml:space="preserve">Rear 90 degree pickup %ge:</t>
  </si>
  <si>
    <t xml:space="preserve">Acceptance angle (-3dB point):</t>
  </si>
  <si>
    <t xml:space="preserve">degrees</t>
  </si>
  <si>
    <t xml:space="preserve">Ctrl O = Omni</t>
  </si>
  <si>
    <t xml:space="preserve">Ctrl F = Figure 8</t>
  </si>
  <si>
    <t xml:space="preserve">Ctrl C = Cardioid</t>
  </si>
  <si>
    <t xml:space="preserve">Ctrl S = Step forwards (omni -&gt; fig 8)</t>
  </si>
  <si>
    <t xml:space="preserve">Ctrl A = Step backwar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ic Polar patterns</a:t>
            </a:r>
          </a:p>
        </c:rich>
      </c:tx>
      <c:layout>
        <c:manualLayout>
          <c:xMode val="edge"/>
          <c:yMode val="edge"/>
          <c:x val="0.78911059686504"/>
          <c:y val="0.0423331494760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Omni"</c:f>
              <c:strCache>
                <c:ptCount val="1"/>
                <c:pt idx="0">
                  <c:v>Omn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:$IT$6</c:f>
              <c:numCache>
                <c:formatCode>General</c:formatCode>
                <c:ptCount val="253"/>
                <c:pt idx="0">
                  <c:v>1</c:v>
                </c:pt>
                <c:pt idx="1">
                  <c:v>0.999687516275703</c:v>
                </c:pt>
                <c:pt idx="2">
                  <c:v>0.998750260394966</c:v>
                </c:pt>
                <c:pt idx="3">
                  <c:v>0.997188818112208</c:v>
                </c:pt>
                <c:pt idx="4">
                  <c:v>0.995004165278026</c:v>
                </c:pt>
                <c:pt idx="5">
                  <c:v>0.992197667229329</c:v>
                </c:pt>
                <c:pt idx="6">
                  <c:v>0.988771077936042</c:v>
                </c:pt>
                <c:pt idx="7">
                  <c:v>0.984726538904933</c:v>
                </c:pt>
                <c:pt idx="8">
                  <c:v>0.980066577841242</c:v>
                </c:pt>
                <c:pt idx="9">
                  <c:v>0.974794107068943</c:v>
                </c:pt>
                <c:pt idx="10">
                  <c:v>0.968912421710645</c:v>
                </c:pt>
                <c:pt idx="11">
                  <c:v>0.962425197628238</c:v>
                </c:pt>
                <c:pt idx="12">
                  <c:v>0.955336489125606</c:v>
                </c:pt>
                <c:pt idx="13">
                  <c:v>0.947650726414816</c:v>
                </c:pt>
                <c:pt idx="14">
                  <c:v>0.939372712847379</c:v>
                </c:pt>
                <c:pt idx="15">
                  <c:v>0.930507621912314</c:v>
                </c:pt>
                <c:pt idx="16">
                  <c:v>0.921060994002885</c:v>
                </c:pt>
                <c:pt idx="17">
                  <c:v>0.911038732954034</c:v>
                </c:pt>
                <c:pt idx="18">
                  <c:v>0.900447102352677</c:v>
                </c:pt>
                <c:pt idx="19">
                  <c:v>0.889292721623168</c:v>
                </c:pt>
                <c:pt idx="20">
                  <c:v>0.877582561890373</c:v>
                </c:pt>
                <c:pt idx="21">
                  <c:v>0.865323941622941</c:v>
                </c:pt>
                <c:pt idx="22">
                  <c:v>0.852524522059506</c:v>
                </c:pt>
                <c:pt idx="23">
                  <c:v>0.839192302420654</c:v>
                </c:pt>
                <c:pt idx="24">
                  <c:v>0.825335614909678</c:v>
                </c:pt>
                <c:pt idx="25">
                  <c:v>0.810963119505218</c:v>
                </c:pt>
                <c:pt idx="26">
                  <c:v>0.796083798549056</c:v>
                </c:pt>
                <c:pt idx="27">
                  <c:v>0.780706951132447</c:v>
                </c:pt>
                <c:pt idx="28">
                  <c:v>0.764842187284489</c:v>
                </c:pt>
                <c:pt idx="29">
                  <c:v>0.748499421966165</c:v>
                </c:pt>
                <c:pt idx="30">
                  <c:v>0.731688868873821</c:v>
                </c:pt>
                <c:pt idx="31">
                  <c:v>0.714421034055931</c:v>
                </c:pt>
                <c:pt idx="32">
                  <c:v>0.696706709347165</c:v>
                </c:pt>
                <c:pt idx="33">
                  <c:v>0.67855696562384</c:v>
                </c:pt>
                <c:pt idx="34">
                  <c:v>0.659983145884982</c:v>
                </c:pt>
                <c:pt idx="35">
                  <c:v>0.640996858163325</c:v>
                </c:pt>
                <c:pt idx="36">
                  <c:v>0.621609968270664</c:v>
                </c:pt>
                <c:pt idx="37">
                  <c:v>0.601834592382113</c:v>
                </c:pt>
                <c:pt idx="38">
                  <c:v>0.581683089463884</c:v>
                </c:pt>
                <c:pt idx="39">
                  <c:v>0.561168053549341</c:v>
                </c:pt>
                <c:pt idx="40">
                  <c:v>0.54030230586814</c:v>
                </c:pt>
                <c:pt idx="41">
                  <c:v>0.51909888683337</c:v>
                </c:pt>
                <c:pt idx="42">
                  <c:v>0.497571047891727</c:v>
                </c:pt>
                <c:pt idx="43">
                  <c:v>0.475732243241789</c:v>
                </c:pt>
                <c:pt idx="44">
                  <c:v>0.453596121425577</c:v>
                </c:pt>
                <c:pt idx="45">
                  <c:v>0.431176516798666</c:v>
                </c:pt>
                <c:pt idx="46">
                  <c:v>0.408487440884157</c:v>
                </c:pt>
                <c:pt idx="47">
                  <c:v>0.385543073615936</c:v>
                </c:pt>
                <c:pt idx="48">
                  <c:v>0.362357754476674</c:v>
                </c:pt>
                <c:pt idx="49">
                  <c:v>0.338945973536117</c:v>
                </c:pt>
                <c:pt idx="50">
                  <c:v>0.315322362395269</c:v>
                </c:pt>
                <c:pt idx="51">
                  <c:v>0.291501685042109</c:v>
                </c:pt>
                <c:pt idx="52">
                  <c:v>0.267498828624587</c:v>
                </c:pt>
                <c:pt idx="53">
                  <c:v>0.243328794146638</c:v>
                </c:pt>
                <c:pt idx="54">
                  <c:v>0.219006687093042</c:v>
                </c:pt>
                <c:pt idx="55">
                  <c:v>0.194547707988987</c:v>
                </c:pt>
                <c:pt idx="56">
                  <c:v>0.169967142900241</c:v>
                </c:pt>
                <c:pt idx="57">
                  <c:v>0.145280353879851</c:v>
                </c:pt>
                <c:pt idx="58">
                  <c:v>0.120502769367367</c:v>
                </c:pt>
                <c:pt idx="59">
                  <c:v>0.0956498745465615</c:v>
                </c:pt>
                <c:pt idx="60">
                  <c:v>0.0707372016677029</c:v>
                </c:pt>
                <c:pt idx="61">
                  <c:v>0.0457803203403973</c:v>
                </c:pt>
                <c:pt idx="62">
                  <c:v>0.0207948278030924</c:v>
                </c:pt>
                <c:pt idx="63">
                  <c:v>-0.00420366082468826</c:v>
                </c:pt>
                <c:pt idx="64">
                  <c:v>-0.0291995223012888</c:v>
                </c:pt>
                <c:pt idx="65">
                  <c:v>-0.0541771350269363</c:v>
                </c:pt>
                <c:pt idx="66">
                  <c:v>-0.0791208888067339</c:v>
                </c:pt>
                <c:pt idx="67">
                  <c:v>-0.104015194606524</c:v>
                </c:pt>
                <c:pt idx="68">
                  <c:v>-0.128844494295525</c:v>
                </c:pt>
                <c:pt idx="69">
                  <c:v>-0.153593270369661</c:v>
                </c:pt>
                <c:pt idx="70">
                  <c:v>-0.178246055649492</c:v>
                </c:pt>
                <c:pt idx="71">
                  <c:v>-0.202787442946702</c:v>
                </c:pt>
                <c:pt idx="72">
                  <c:v>-0.227202094693087</c:v>
                </c:pt>
                <c:pt idx="73">
                  <c:v>-0.251474752526036</c:v>
                </c:pt>
                <c:pt idx="74">
                  <c:v>-0.275590246824513</c:v>
                </c:pt>
                <c:pt idx="75">
                  <c:v>-0.299533506189574</c:v>
                </c:pt>
                <c:pt idx="76">
                  <c:v>-0.323289566863503</c:v>
                </c:pt>
                <c:pt idx="77">
                  <c:v>-0.346843582081673</c:v>
                </c:pt>
                <c:pt idx="78">
                  <c:v>-0.370180831351287</c:v>
                </c:pt>
                <c:pt idx="79">
                  <c:v>-0.393286729651213</c:v>
                </c:pt>
                <c:pt idx="80">
                  <c:v>-0.416146836547142</c:v>
                </c:pt>
                <c:pt idx="81">
                  <c:v>-0.438746865216394</c:v>
                </c:pt>
                <c:pt idx="82">
                  <c:v>-0.461072691376713</c:v>
                </c:pt>
                <c:pt idx="83">
                  <c:v>-0.483110362113485</c:v>
                </c:pt>
                <c:pt idx="84">
                  <c:v>-0.504846104599858</c:v>
                </c:pt>
                <c:pt idx="85">
                  <c:v>-0.526266334704305</c:v>
                </c:pt>
                <c:pt idx="86">
                  <c:v>-0.547357665480271</c:v>
                </c:pt>
                <c:pt idx="87">
                  <c:v>-0.568106915532573</c:v>
                </c:pt>
                <c:pt idx="88">
                  <c:v>-0.588501117255346</c:v>
                </c:pt>
                <c:pt idx="89">
                  <c:v>-0.608527524936372</c:v>
                </c:pt>
                <c:pt idx="90">
                  <c:v>-0.628173622722739</c:v>
                </c:pt>
                <c:pt idx="91">
                  <c:v>-0.647427132442839</c:v>
                </c:pt>
                <c:pt idx="92">
                  <c:v>-0.666276021279824</c:v>
                </c:pt>
                <c:pt idx="93">
                  <c:v>-0.684708509291731</c:v>
                </c:pt>
                <c:pt idx="94">
                  <c:v>-0.702713076773554</c:v>
                </c:pt>
                <c:pt idx="95">
                  <c:v>-0.720278471456692</c:v>
                </c:pt>
                <c:pt idx="96">
                  <c:v>-0.737393715541245</c:v>
                </c:pt>
                <c:pt idx="97">
                  <c:v>-0.754048112556788</c:v>
                </c:pt>
                <c:pt idx="98">
                  <c:v>-0.770231254047307</c:v>
                </c:pt>
                <c:pt idx="99">
                  <c:v>-0.785933026076157</c:v>
                </c:pt>
                <c:pt idx="100">
                  <c:v>-0.801143615546934</c:v>
                </c:pt>
                <c:pt idx="101">
                  <c:v>-0.815853516336344</c:v>
                </c:pt>
                <c:pt idx="102">
                  <c:v>-0.830053535235222</c:v>
                </c:pt>
                <c:pt idx="103">
                  <c:v>-0.843734797693988</c:v>
                </c:pt>
                <c:pt idx="104">
                  <c:v>-0.856888753368947</c:v>
                </c:pt>
                <c:pt idx="105">
                  <c:v>-0.869507181465984</c:v>
                </c:pt>
                <c:pt idx="106">
                  <c:v>-0.881582195878286</c:v>
                </c:pt>
                <c:pt idx="107">
                  <c:v>-0.893106250114903</c:v>
                </c:pt>
                <c:pt idx="108">
                  <c:v>-0.904072142017061</c:v>
                </c:pt>
                <c:pt idx="109">
                  <c:v>-0.914473018259278</c:v>
                </c:pt>
                <c:pt idx="110">
                  <c:v>-0.924302378632464</c:v>
                </c:pt>
                <c:pt idx="111">
                  <c:v>-0.933554080106345</c:v>
                </c:pt>
                <c:pt idx="112">
                  <c:v>-0.942222340668658</c:v>
                </c:pt>
                <c:pt idx="113">
                  <c:v>-0.950301742938714</c:v>
                </c:pt>
                <c:pt idx="114">
                  <c:v>-0.95778723755309</c:v>
                </c:pt>
                <c:pt idx="115">
                  <c:v>-0.964674146321316</c:v>
                </c:pt>
                <c:pt idx="116">
                  <c:v>-0.970958165149591</c:v>
                </c:pt>
                <c:pt idx="117">
                  <c:v>-0.976635366730699</c:v>
                </c:pt>
                <c:pt idx="118">
                  <c:v>-0.981702202998454</c:v>
                </c:pt>
                <c:pt idx="119">
                  <c:v>-0.986155507345121</c:v>
                </c:pt>
                <c:pt idx="120">
                  <c:v>-0.989992496600445</c:v>
                </c:pt>
                <c:pt idx="121">
                  <c:v>-0.993210772771041</c:v>
                </c:pt>
                <c:pt idx="122">
                  <c:v>-0.995808324539061</c:v>
                </c:pt>
                <c:pt idx="123">
                  <c:v>-0.997783528519205</c:v>
                </c:pt>
                <c:pt idx="124">
                  <c:v>-0.99913515027328</c:v>
                </c:pt>
                <c:pt idx="125">
                  <c:v>-0.999862345081687</c:v>
                </c:pt>
                <c:pt idx="126">
                  <c:v>-0.999964658471342</c:v>
                </c:pt>
                <c:pt idx="127">
                  <c:v>-0.999442026499708</c:v>
                </c:pt>
                <c:pt idx="128">
                  <c:v>-0.998294775794753</c:v>
                </c:pt>
                <c:pt idx="129">
                  <c:v>-0.996523623350825</c:v>
                </c:pt>
                <c:pt idx="130">
                  <c:v>-0.994129676080546</c:v>
                </c:pt>
                <c:pt idx="131">
                  <c:v>-0.991114430123035</c:v>
                </c:pt>
                <c:pt idx="132">
                  <c:v>-0.987479769908865</c:v>
                </c:pt>
                <c:pt idx="133">
                  <c:v>-0.983227966982356</c:v>
                </c:pt>
                <c:pt idx="134">
                  <c:v>-0.978361678581934</c:v>
                </c:pt>
                <c:pt idx="135">
                  <c:v>-0.972883945979446</c:v>
                </c:pt>
                <c:pt idx="136">
                  <c:v>-0.966798192579461</c:v>
                </c:pt>
                <c:pt idx="137">
                  <c:v>-0.960108221779753</c:v>
                </c:pt>
                <c:pt idx="138">
                  <c:v>-0.952818214594305</c:v>
                </c:pt>
                <c:pt idx="139">
                  <c:v>-0.944932727040307</c:v>
                </c:pt>
                <c:pt idx="140">
                  <c:v>-0.936456687290796</c:v>
                </c:pt>
                <c:pt idx="141">
                  <c:v>-0.92739539259471</c:v>
                </c:pt>
                <c:pt idx="142">
                  <c:v>-0.917754505966276</c:v>
                </c:pt>
                <c:pt idx="143">
                  <c:v>-0.907540052645811</c:v>
                </c:pt>
                <c:pt idx="144">
                  <c:v>-0.896758416334147</c:v>
                </c:pt>
                <c:pt idx="145">
                  <c:v>-0.88541633520302</c:v>
                </c:pt>
                <c:pt idx="146">
                  <c:v>-0.873520897683938</c:v>
                </c:pt>
                <c:pt idx="147">
                  <c:v>-0.861079538038136</c:v>
                </c:pt>
                <c:pt idx="148">
                  <c:v>-0.848100031710408</c:v>
                </c:pt>
                <c:pt idx="149">
                  <c:v>-0.83459049046971</c:v>
                </c:pt>
                <c:pt idx="150">
                  <c:v>-0.820559357339561</c:v>
                </c:pt>
                <c:pt idx="151">
                  <c:v>-0.806015401321435</c:v>
                </c:pt>
                <c:pt idx="152">
                  <c:v>-0.790967711914417</c:v>
                </c:pt>
                <c:pt idx="153">
                  <c:v>-0.775425693434563</c:v>
                </c:pt>
                <c:pt idx="154">
                  <c:v>-0.759399059137508</c:v>
                </c:pt>
                <c:pt idx="155">
                  <c:v>-0.742897825147999</c:v>
                </c:pt>
                <c:pt idx="156">
                  <c:v>-0.72593230420014</c:v>
                </c:pt>
                <c:pt idx="157">
                  <c:v>-0.708513099192273</c:v>
                </c:pt>
                <c:pt idx="158">
                  <c:v>-0.690651096560508</c:v>
                </c:pt>
                <c:pt idx="159">
                  <c:v>-0.672357459475056</c:v>
                </c:pt>
                <c:pt idx="160">
                  <c:v>-0.653643620863612</c:v>
                </c:pt>
                <c:pt idx="161">
                  <c:v>-0.634521276266146</c:v>
                </c:pt>
                <c:pt idx="162">
                  <c:v>-0.615002376525574</c:v>
                </c:pt>
                <c:pt idx="163">
                  <c:v>-0.595099120318865</c:v>
                </c:pt>
                <c:pt idx="164">
                  <c:v>-0.574823946533269</c:v>
                </c:pt>
                <c:pt idx="165">
                  <c:v>-0.554189526492417</c:v>
                </c:pt>
                <c:pt idx="166">
                  <c:v>-0.533208756037154</c:v>
                </c:pt>
                <c:pt idx="167">
                  <c:v>-0.511894747466064</c:v>
                </c:pt>
                <c:pt idx="168">
                  <c:v>-0.490260821340699</c:v>
                </c:pt>
                <c:pt idx="169">
                  <c:v>-0.468320498160677</c:v>
                </c:pt>
                <c:pt idx="170">
                  <c:v>-0.446087489913793</c:v>
                </c:pt>
                <c:pt idx="171">
                  <c:v>-0.423575691506488</c:v>
                </c:pt>
                <c:pt idx="172">
                  <c:v>-0.400799172079975</c:v>
                </c:pt>
                <c:pt idx="173">
                  <c:v>-0.377772166217489</c:v>
                </c:pt>
                <c:pt idx="174">
                  <c:v>-0.354509065048132</c:v>
                </c:pt>
                <c:pt idx="175">
                  <c:v>-0.331024407252887</c:v>
                </c:pt>
                <c:pt idx="176">
                  <c:v>-0.307332869978419</c:v>
                </c:pt>
                <c:pt idx="177">
                  <c:v>-0.283449259664332</c:v>
                </c:pt>
                <c:pt idx="178">
                  <c:v>-0.259388502789626</c:v>
                </c:pt>
                <c:pt idx="179">
                  <c:v>-0.235165636544137</c:v>
                </c:pt>
                <c:pt idx="180">
                  <c:v>-0.21079579943078</c:v>
                </c:pt>
                <c:pt idx="181">
                  <c:v>-0.186294221804477</c:v>
                </c:pt>
                <c:pt idx="182">
                  <c:v>-0.161676216353687</c:v>
                </c:pt>
                <c:pt idx="183">
                  <c:v>-0.136957168530462</c:v>
                </c:pt>
                <c:pt idx="184">
                  <c:v>-0.112152526935055</c:v>
                </c:pt>
                <c:pt idx="185">
                  <c:v>-0.0872777936610349</c:v>
                </c:pt>
                <c:pt idx="186">
                  <c:v>-0.0623485146069917</c:v>
                </c:pt>
                <c:pt idx="187">
                  <c:v>-0.0373802697608517</c:v>
                </c:pt>
                <c:pt idx="188">
                  <c:v>-0.0123886634628906</c:v>
                </c:pt>
                <c:pt idx="189">
                  <c:v>0.0126106853464656</c:v>
                </c:pt>
                <c:pt idx="190">
                  <c:v>0.0376021528879766</c:v>
                </c:pt>
                <c:pt idx="191">
                  <c:v>0.0625701203079355</c:v>
                </c:pt>
                <c:pt idx="192">
                  <c:v>0.0874989834394464</c:v>
                </c:pt>
                <c:pt idx="193">
                  <c:v>0.112373162554523</c:v>
                </c:pt>
                <c:pt idx="194">
                  <c:v>0.137177112100907</c:v>
                </c:pt>
                <c:pt idx="195">
                  <c:v>0.161895330417537</c:v>
                </c:pt>
                <c:pt idx="196">
                  <c:v>0.186512369422576</c:v>
                </c:pt>
                <c:pt idx="197">
                  <c:v>0.211012844267964</c:v>
                </c:pt>
                <c:pt idx="198">
                  <c:v>0.235381442954451</c:v>
                </c:pt>
                <c:pt idx="199">
                  <c:v>0.259602935901087</c:v>
                </c:pt>
                <c:pt idx="200">
                  <c:v>0.283662185463226</c:v>
                </c:pt>
                <c:pt idx="201">
                  <c:v>0.307544155393054</c:v>
                </c:pt>
                <c:pt idx="202">
                  <c:v>0.331233920236754</c:v>
                </c:pt>
                <c:pt idx="203">
                  <c:v>0.354716674662436</c:v>
                </c:pt>
                <c:pt idx="204">
                  <c:v>0.37797774271298</c:v>
                </c:pt>
                <c:pt idx="205">
                  <c:v>0.401002586978036</c:v>
                </c:pt>
                <c:pt idx="206">
                  <c:v>0.423776817679428</c:v>
                </c:pt>
                <c:pt idx="207">
                  <c:v>0.446286201664301</c:v>
                </c:pt>
                <c:pt idx="208">
                  <c:v>0.468516671300377</c:v>
                </c:pt>
                <c:pt idx="209">
                  <c:v>0.490454333267766</c:v>
                </c:pt>
                <c:pt idx="210">
                  <c:v>0.512085477241841</c:v>
                </c:pt>
                <c:pt idx="211">
                  <c:v>0.533396584461741</c:v>
                </c:pt>
                <c:pt idx="212">
                  <c:v>0.554374336179161</c:v>
                </c:pt>
                <c:pt idx="213">
                  <c:v>0.575005621982133</c:v>
                </c:pt>
                <c:pt idx="214">
                  <c:v>0.595277547988606</c:v>
                </c:pt>
                <c:pt idx="215">
                  <c:v>0.615177444904708</c:v>
                </c:pt>
                <c:pt idx="216">
                  <c:v>0.634692875942635</c:v>
                </c:pt>
                <c:pt idx="217">
                  <c:v>0.653811644593242</c:v>
                </c:pt>
                <c:pt idx="218">
                  <c:v>0.672521802248466</c:v>
                </c:pt>
                <c:pt idx="219">
                  <c:v>0.690811655668814</c:v>
                </c:pt>
                <c:pt idx="220">
                  <c:v>0.70866977429126</c:v>
                </c:pt>
                <c:pt idx="221">
                  <c:v>0.726084997372971</c:v>
                </c:pt>
                <c:pt idx="222">
                  <c:v>0.74304644096641</c:v>
                </c:pt>
                <c:pt idx="223">
                  <c:v>0.759543504721451</c:v>
                </c:pt>
                <c:pt idx="224">
                  <c:v>0.77556587851025</c:v>
                </c:pt>
                <c:pt idx="225">
                  <c:v>0.791103548870739</c:v>
                </c:pt>
                <c:pt idx="226">
                  <c:v>0.806146805264716</c:v>
                </c:pt>
                <c:pt idx="227">
                  <c:v>0.820686246146613</c:v>
                </c:pt>
                <c:pt idx="228">
                  <c:v>0.83471278483916</c:v>
                </c:pt>
                <c:pt idx="229">
                  <c:v>0.848217655212256</c:v>
                </c:pt>
                <c:pt idx="230">
                  <c:v>0.861192417161521</c:v>
                </c:pt>
                <c:pt idx="231">
                  <c:v>0.873628961883083</c:v>
                </c:pt>
                <c:pt idx="232">
                  <c:v>0.885519516941319</c:v>
                </c:pt>
                <c:pt idx="233">
                  <c:v>0.896856651126371</c:v>
                </c:pt>
                <c:pt idx="234">
                  <c:v>0.907633279098413</c:v>
                </c:pt>
                <c:pt idx="235">
                  <c:v>0.917842665815758</c:v>
                </c:pt>
                <c:pt idx="236">
                  <c:v>0.927478430744036</c:v>
                </c:pt>
                <c:pt idx="237">
                  <c:v>0.936534551843825</c:v>
                </c:pt>
                <c:pt idx="238">
                  <c:v>0.945005369334228</c:v>
                </c:pt>
                <c:pt idx="239">
                  <c:v>0.952885589230049</c:v>
                </c:pt>
                <c:pt idx="240">
                  <c:v>0.960170286650366</c:v>
                </c:pt>
                <c:pt idx="241">
                  <c:v>0.966854908896419</c:v>
                </c:pt>
                <c:pt idx="242">
                  <c:v>0.972935278296897</c:v>
                </c:pt>
                <c:pt idx="243">
                  <c:v>0.978407594818851</c:v>
                </c:pt>
                <c:pt idx="244">
                  <c:v>0.983268438442585</c:v>
                </c:pt>
                <c:pt idx="245">
                  <c:v>0.987514771299061</c:v>
                </c:pt>
                <c:pt idx="246">
                  <c:v>0.991143939568469</c:v>
                </c:pt>
                <c:pt idx="247">
                  <c:v>0.994153675138775</c:v>
                </c:pt>
                <c:pt idx="248">
                  <c:v>0.996542097023218</c:v>
                </c:pt>
                <c:pt idx="249">
                  <c:v>0.998307712535867</c:v>
                </c:pt>
                <c:pt idx="250">
                  <c:v>0.999449418224499</c:v>
                </c:pt>
                <c:pt idx="251">
                  <c:v>0.999966500560225</c:v>
                </c:pt>
                <c:pt idx="252">
                  <c:v>0.999858636383415</c:v>
                </c:pt>
              </c:numCache>
            </c:numRef>
          </c:xVal>
          <c:yVal>
            <c:numRef>
              <c:f>Data!$B$7:$IT$7</c:f>
              <c:numCache>
                <c:formatCode>General</c:formatCode>
                <c:ptCount val="253"/>
                <c:pt idx="0">
                  <c:v>0</c:v>
                </c:pt>
                <c:pt idx="1">
                  <c:v>0.0249973959147123</c:v>
                </c:pt>
                <c:pt idx="2">
                  <c:v>0.0499791692706783</c:v>
                </c:pt>
                <c:pt idx="3">
                  <c:v>0.0749297072727423</c:v>
                </c:pt>
                <c:pt idx="4">
                  <c:v>0.0998334166468282</c:v>
                </c:pt>
                <c:pt idx="5">
                  <c:v>0.124674733385228</c:v>
                </c:pt>
                <c:pt idx="6">
                  <c:v>0.149438132473599</c:v>
                </c:pt>
                <c:pt idx="7">
                  <c:v>0.174108137593596</c:v>
                </c:pt>
                <c:pt idx="8">
                  <c:v>0.198669330795061</c:v>
                </c:pt>
                <c:pt idx="9">
                  <c:v>0.223106362131745</c:v>
                </c:pt>
                <c:pt idx="10">
                  <c:v>0.247403959254523</c:v>
                </c:pt>
                <c:pt idx="11">
                  <c:v>0.271546936956113</c:v>
                </c:pt>
                <c:pt idx="12">
                  <c:v>0.29552020666134</c:v>
                </c:pt>
                <c:pt idx="13">
                  <c:v>0.319308785857001</c:v>
                </c:pt>
                <c:pt idx="14">
                  <c:v>0.342897807455451</c:v>
                </c:pt>
                <c:pt idx="15">
                  <c:v>0.366272529086048</c:v>
                </c:pt>
                <c:pt idx="16">
                  <c:v>0.389418342308651</c:v>
                </c:pt>
                <c:pt idx="17">
                  <c:v>0.412320781743425</c:v>
                </c:pt>
                <c:pt idx="18">
                  <c:v>0.43496553411123</c:v>
                </c:pt>
                <c:pt idx="19">
                  <c:v>0.457338447178955</c:v>
                </c:pt>
                <c:pt idx="20">
                  <c:v>0.479425538604203</c:v>
                </c:pt>
                <c:pt idx="21">
                  <c:v>0.501213004673798</c:v>
                </c:pt>
                <c:pt idx="22">
                  <c:v>0.522687228930659</c:v>
                </c:pt>
                <c:pt idx="23">
                  <c:v>0.543834790683643</c:v>
                </c:pt>
                <c:pt idx="24">
                  <c:v>0.564642473395035</c:v>
                </c:pt>
                <c:pt idx="25">
                  <c:v>0.585097272940462</c:v>
                </c:pt>
                <c:pt idx="26">
                  <c:v>0.60518640573604</c:v>
                </c:pt>
                <c:pt idx="27">
                  <c:v>0.6248973167277</c:v>
                </c:pt>
                <c:pt idx="28">
                  <c:v>0.644217687237691</c:v>
                </c:pt>
                <c:pt idx="29">
                  <c:v>0.66313544266335</c:v>
                </c:pt>
                <c:pt idx="30">
                  <c:v>0.681638760023334</c:v>
                </c:pt>
                <c:pt idx="31">
                  <c:v>0.699716075346604</c:v>
                </c:pt>
                <c:pt idx="32">
                  <c:v>0.717356090899523</c:v>
                </c:pt>
                <c:pt idx="33">
                  <c:v>0.734547782246579</c:v>
                </c:pt>
                <c:pt idx="34">
                  <c:v>0.751280405140293</c:v>
                </c:pt>
                <c:pt idx="35">
                  <c:v>0.767543502236027</c:v>
                </c:pt>
                <c:pt idx="36">
                  <c:v>0.783326909627483</c:v>
                </c:pt>
                <c:pt idx="37">
                  <c:v>0.798620763198814</c:v>
                </c:pt>
                <c:pt idx="38">
                  <c:v>0.813415504789374</c:v>
                </c:pt>
                <c:pt idx="39">
                  <c:v>0.827701888167258</c:v>
                </c:pt>
                <c:pt idx="40">
                  <c:v>0.841470984807897</c:v>
                </c:pt>
                <c:pt idx="41">
                  <c:v>0.854714189474093</c:v>
                </c:pt>
                <c:pt idx="42">
                  <c:v>0.867423225594017</c:v>
                </c:pt>
                <c:pt idx="43">
                  <c:v>0.879590150433789</c:v>
                </c:pt>
                <c:pt idx="44">
                  <c:v>0.891207360061435</c:v>
                </c:pt>
                <c:pt idx="45">
                  <c:v>0.902267594099095</c:v>
                </c:pt>
                <c:pt idx="46">
                  <c:v>0.912763940260521</c:v>
                </c:pt>
                <c:pt idx="47">
                  <c:v>0.922689838671033</c:v>
                </c:pt>
                <c:pt idx="48">
                  <c:v>0.932039085967226</c:v>
                </c:pt>
                <c:pt idx="49">
                  <c:v>0.940805839173872</c:v>
                </c:pt>
                <c:pt idx="50">
                  <c:v>0.948984619355586</c:v>
                </c:pt>
                <c:pt idx="51">
                  <c:v>0.956570315040986</c:v>
                </c:pt>
                <c:pt idx="52">
                  <c:v>0.963558185417193</c:v>
                </c:pt>
                <c:pt idx="53">
                  <c:v>0.969943863292687</c:v>
                </c:pt>
                <c:pt idx="54">
                  <c:v>0.975723357826659</c:v>
                </c:pt>
                <c:pt idx="55">
                  <c:v>0.980893057023156</c:v>
                </c:pt>
                <c:pt idx="56">
                  <c:v>0.98544972998846</c:v>
                </c:pt>
                <c:pt idx="57">
                  <c:v>0.989390528950295</c:v>
                </c:pt>
                <c:pt idx="58">
                  <c:v>0.992712991037589</c:v>
                </c:pt>
                <c:pt idx="59">
                  <c:v>0.995415039819686</c:v>
                </c:pt>
                <c:pt idx="60">
                  <c:v>0.997494986604054</c:v>
                </c:pt>
                <c:pt idx="61">
                  <c:v>0.998951531491659</c:v>
                </c:pt>
                <c:pt idx="62">
                  <c:v>0.999783764189357</c:v>
                </c:pt>
                <c:pt idx="63">
                  <c:v>0.999991164578803</c:v>
                </c:pt>
                <c:pt idx="64">
                  <c:v>0.999573603041505</c:v>
                </c:pt>
                <c:pt idx="65">
                  <c:v>0.998531340539832</c:v>
                </c:pt>
                <c:pt idx="66">
                  <c:v>0.996865028453919</c:v>
                </c:pt>
                <c:pt idx="67">
                  <c:v>0.99457570817458</c:v>
                </c:pt>
                <c:pt idx="68">
                  <c:v>0.991664810452469</c:v>
                </c:pt>
                <c:pt idx="69">
                  <c:v>0.988134154503908</c:v>
                </c:pt>
                <c:pt idx="70">
                  <c:v>0.983985946873937</c:v>
                </c:pt>
                <c:pt idx="71">
                  <c:v>0.979222780057295</c:v>
                </c:pt>
                <c:pt idx="72">
                  <c:v>0.973847630878195</c:v>
                </c:pt>
                <c:pt idx="73">
                  <c:v>0.967863858629905</c:v>
                </c:pt>
                <c:pt idx="74">
                  <c:v>0.9612752029753</c:v>
                </c:pt>
                <c:pt idx="75">
                  <c:v>0.954085781609694</c:v>
                </c:pt>
                <c:pt idx="76">
                  <c:v>0.946300087687415</c:v>
                </c:pt>
                <c:pt idx="77">
                  <c:v>0.937922987013728</c:v>
                </c:pt>
                <c:pt idx="78">
                  <c:v>0.928959715003869</c:v>
                </c:pt>
                <c:pt idx="79">
                  <c:v>0.919415873411077</c:v>
                </c:pt>
                <c:pt idx="80">
                  <c:v>0.909297426825682</c:v>
                </c:pt>
                <c:pt idx="81">
                  <c:v>0.898610698947429</c:v>
                </c:pt>
                <c:pt idx="82">
                  <c:v>0.887362368633376</c:v>
                </c:pt>
                <c:pt idx="83">
                  <c:v>0.875559465723818</c:v>
                </c:pt>
                <c:pt idx="84">
                  <c:v>0.863209366648874</c:v>
                </c:pt>
                <c:pt idx="85">
                  <c:v>0.850319789818452</c:v>
                </c:pt>
                <c:pt idx="86">
                  <c:v>0.836898790798498</c:v>
                </c:pt>
                <c:pt idx="87">
                  <c:v>0.822954757276526</c:v>
                </c:pt>
                <c:pt idx="88">
                  <c:v>0.80849640381959</c:v>
                </c:pt>
                <c:pt idx="89">
                  <c:v>0.793532766427961</c:v>
                </c:pt>
                <c:pt idx="90">
                  <c:v>0.778073196887921</c:v>
                </c:pt>
                <c:pt idx="91">
                  <c:v>0.762127356927202</c:v>
                </c:pt>
                <c:pt idx="92">
                  <c:v>0.74570521217672</c:v>
                </c:pt>
                <c:pt idx="93">
                  <c:v>0.72881702594238</c:v>
                </c:pt>
                <c:pt idx="94">
                  <c:v>0.711473352790844</c:v>
                </c:pt>
                <c:pt idx="95">
                  <c:v>0.693685031953272</c:v>
                </c:pt>
                <c:pt idx="96">
                  <c:v>0.675463180551151</c:v>
                </c:pt>
                <c:pt idx="97">
                  <c:v>0.656819186648461</c:v>
                </c:pt>
                <c:pt idx="98">
                  <c:v>0.637764702134504</c:v>
                </c:pt>
                <c:pt idx="99">
                  <c:v>0.618311635441849</c:v>
                </c:pt>
                <c:pt idx="100">
                  <c:v>0.598472144103957</c:v>
                </c:pt>
                <c:pt idx="101">
                  <c:v>0.578258627157108</c:v>
                </c:pt>
                <c:pt idx="102">
                  <c:v>0.557683717391417</c:v>
                </c:pt>
                <c:pt idx="103">
                  <c:v>0.536760273455745</c:v>
                </c:pt>
                <c:pt idx="104">
                  <c:v>0.515501371821464</c:v>
                </c:pt>
                <c:pt idx="105">
                  <c:v>0.493920298610089</c:v>
                </c:pt>
                <c:pt idx="106">
                  <c:v>0.472030541289883</c:v>
                </c:pt>
                <c:pt idx="107">
                  <c:v>0.449845780246627</c:v>
                </c:pt>
                <c:pt idx="108">
                  <c:v>0.42737988023383</c:v>
                </c:pt>
                <c:pt idx="109">
                  <c:v>0.404646881707702</c:v>
                </c:pt>
                <c:pt idx="110">
                  <c:v>0.381660992052332</c:v>
                </c:pt>
                <c:pt idx="111">
                  <c:v>0.35843657670053</c:v>
                </c:pt>
                <c:pt idx="112">
                  <c:v>0.334988150155905</c:v>
                </c:pt>
                <c:pt idx="113">
                  <c:v>0.311330366921767</c:v>
                </c:pt>
                <c:pt idx="114">
                  <c:v>0.287478012342544</c:v>
                </c:pt>
                <c:pt idx="115">
                  <c:v>0.263445993363421</c:v>
                </c:pt>
                <c:pt idx="116">
                  <c:v>0.239249329213982</c:v>
                </c:pt>
                <c:pt idx="117">
                  <c:v>0.214903142021687</c:v>
                </c:pt>
                <c:pt idx="118">
                  <c:v>0.190422647361027</c:v>
                </c:pt>
                <c:pt idx="119">
                  <c:v>0.165823144744292</c:v>
                </c:pt>
                <c:pt idx="120">
                  <c:v>0.141120008059867</c:v>
                </c:pt>
                <c:pt idx="121">
                  <c:v>0.11632867596406</c:v>
                </c:pt>
                <c:pt idx="122">
                  <c:v>0.0914646422324372</c:v>
                </c:pt>
                <c:pt idx="123">
                  <c:v>0.0665434460767213</c:v>
                </c:pt>
                <c:pt idx="124">
                  <c:v>0.0415806624332905</c:v>
                </c:pt>
                <c:pt idx="125">
                  <c:v>0.0165918922293479</c:v>
                </c:pt>
                <c:pt idx="126">
                  <c:v>-0.00840724736714862</c:v>
                </c:pt>
                <c:pt idx="127">
                  <c:v>-0.0334011327077084</c:v>
                </c:pt>
                <c:pt idx="128">
                  <c:v>-0.0583741434275801</c:v>
                </c:pt>
                <c:pt idx="129">
                  <c:v>-0.0833106722079695</c:v>
                </c:pt>
                <c:pt idx="130">
                  <c:v>-0.108195134530108</c:v>
                </c:pt>
                <c:pt idx="131">
                  <c:v>-0.13301197841507</c:v>
                </c:pt>
                <c:pt idx="132">
                  <c:v>-0.157745694143248</c:v>
                </c:pt>
                <c:pt idx="133">
                  <c:v>-0.182380823947432</c:v>
                </c:pt>
                <c:pt idx="134">
                  <c:v>-0.2069019716734</c:v>
                </c:pt>
                <c:pt idx="135">
                  <c:v>-0.231293812402022</c:v>
                </c:pt>
                <c:pt idx="136">
                  <c:v>-0.255541102026831</c:v>
                </c:pt>
                <c:pt idx="137">
                  <c:v>-0.279628686781096</c:v>
                </c:pt>
                <c:pt idx="138">
                  <c:v>-0.303541512708429</c:v>
                </c:pt>
                <c:pt idx="139">
                  <c:v>-0.327264635071022</c:v>
                </c:pt>
                <c:pt idx="140">
                  <c:v>-0.35078322768962</c:v>
                </c:pt>
                <c:pt idx="141">
                  <c:v>-0.374082592209398</c:v>
                </c:pt>
                <c:pt idx="142">
                  <c:v>-0.39714816728596</c:v>
                </c:pt>
                <c:pt idx="143">
                  <c:v>-0.419965537685699</c:v>
                </c:pt>
                <c:pt idx="144">
                  <c:v>-0.442520443294852</c:v>
                </c:pt>
                <c:pt idx="145">
                  <c:v>-0.464798788031609</c:v>
                </c:pt>
                <c:pt idx="146">
                  <c:v>-0.486786648655699</c:v>
                </c:pt>
                <c:pt idx="147">
                  <c:v>-0.50847028346997</c:v>
                </c:pt>
                <c:pt idx="148">
                  <c:v>-0.529836140908493</c:v>
                </c:pt>
                <c:pt idx="149">
                  <c:v>-0.55087086800586</c:v>
                </c:pt>
                <c:pt idx="150">
                  <c:v>-0.571561318742344</c:v>
                </c:pt>
                <c:pt idx="151">
                  <c:v>-0.591894562259738</c:v>
                </c:pt>
                <c:pt idx="152">
                  <c:v>-0.611857890942719</c:v>
                </c:pt>
                <c:pt idx="153">
                  <c:v>-0.631438828360695</c:v>
                </c:pt>
                <c:pt idx="154">
                  <c:v>-0.650625137065167</c:v>
                </c:pt>
                <c:pt idx="155">
                  <c:v>-0.669404826237736</c:v>
                </c:pt>
                <c:pt idx="156">
                  <c:v>-0.687766159183974</c:v>
                </c:pt>
                <c:pt idx="157">
                  <c:v>-0.705697660668477</c:v>
                </c:pt>
                <c:pt idx="158">
                  <c:v>-0.723188124086512</c:v>
                </c:pt>
                <c:pt idx="159">
                  <c:v>-0.740226618467783</c:v>
                </c:pt>
                <c:pt idx="160">
                  <c:v>-0.756802495307928</c:v>
                </c:pt>
                <c:pt idx="161">
                  <c:v>-0.772905395223491</c:v>
                </c:pt>
                <c:pt idx="162">
                  <c:v>-0.788525254426195</c:v>
                </c:pt>
                <c:pt idx="163">
                  <c:v>-0.803652311012488</c:v>
                </c:pt>
                <c:pt idx="164">
                  <c:v>-0.81827711106441</c:v>
                </c:pt>
                <c:pt idx="165">
                  <c:v>-0.832390514557987</c:v>
                </c:pt>
                <c:pt idx="166">
                  <c:v>-0.845983701075447</c:v>
                </c:pt>
                <c:pt idx="167">
                  <c:v>-0.859048175317691</c:v>
                </c:pt>
                <c:pt idx="168">
                  <c:v>-0.871575772413588</c:v>
                </c:pt>
                <c:pt idx="169">
                  <c:v>-0.883558663022742</c:v>
                </c:pt>
                <c:pt idx="170">
                  <c:v>-0.894989358228584</c:v>
                </c:pt>
                <c:pt idx="171">
                  <c:v>-0.905860714218693</c:v>
                </c:pt>
                <c:pt idx="172">
                  <c:v>-0.916165936749455</c:v>
                </c:pt>
                <c:pt idx="173">
                  <c:v>-0.925898585392237</c:v>
                </c:pt>
                <c:pt idx="174">
                  <c:v>-0.935052577558449</c:v>
                </c:pt>
                <c:pt idx="175">
                  <c:v>-0.943622192300962</c:v>
                </c:pt>
                <c:pt idx="176">
                  <c:v>-0.951602073889516</c:v>
                </c:pt>
                <c:pt idx="177">
                  <c:v>-0.958987235157873</c:v>
                </c:pt>
                <c:pt idx="178">
                  <c:v>-0.965773060620639</c:v>
                </c:pt>
                <c:pt idx="179">
                  <c:v>-0.971955309357787</c:v>
                </c:pt>
                <c:pt idx="180">
                  <c:v>-0.977530117665097</c:v>
                </c:pt>
                <c:pt idx="181">
                  <c:v>-0.982494001468846</c:v>
                </c:pt>
                <c:pt idx="182">
                  <c:v>-0.986843858503237</c:v>
                </c:pt>
                <c:pt idx="183">
                  <c:v>-0.990576970249217</c:v>
                </c:pt>
                <c:pt idx="184">
                  <c:v>-0.993691003633464</c:v>
                </c:pt>
                <c:pt idx="185">
                  <c:v>-0.996184012486479</c:v>
                </c:pt>
                <c:pt idx="186">
                  <c:v>-0.998054438758879</c:v>
                </c:pt>
                <c:pt idx="187">
                  <c:v>-0.99930111349513</c:v>
                </c:pt>
                <c:pt idx="188">
                  <c:v>-0.999923257564101</c:v>
                </c:pt>
                <c:pt idx="189">
                  <c:v>-0.999920482146002</c:v>
                </c:pt>
                <c:pt idx="190">
                  <c:v>-0.999292788975378</c:v>
                </c:pt>
                <c:pt idx="191">
                  <c:v>-0.998040570340029</c:v>
                </c:pt>
                <c:pt idx="192">
                  <c:v>-0.996164608835841</c:v>
                </c:pt>
                <c:pt idx="193">
                  <c:v>-0.993666076877688</c:v>
                </c:pt>
                <c:pt idx="194">
                  <c:v>-0.990546535966713</c:v>
                </c:pt>
                <c:pt idx="195">
                  <c:v>-0.986807935714441</c:v>
                </c:pt>
                <c:pt idx="196">
                  <c:v>-0.982452612624333</c:v>
                </c:pt>
                <c:pt idx="197">
                  <c:v>-0.977483288631547</c:v>
                </c:pt>
                <c:pt idx="198">
                  <c:v>-0.971903069401821</c:v>
                </c:pt>
                <c:pt idx="199">
                  <c:v>-0.965715442390529</c:v>
                </c:pt>
                <c:pt idx="200">
                  <c:v>-0.958924274663139</c:v>
                </c:pt>
                <c:pt idx="201">
                  <c:v>-0.951533810478416</c:v>
                </c:pt>
                <c:pt idx="202">
                  <c:v>-0.943548668635907</c:v>
                </c:pt>
                <c:pt idx="203">
                  <c:v>-0.934973839589335</c:v>
                </c:pt>
                <c:pt idx="204">
                  <c:v>-0.925814682327733</c:v>
                </c:pt>
                <c:pt idx="205">
                  <c:v>-0.916076921026244</c:v>
                </c:pt>
                <c:pt idx="206">
                  <c:v>-0.905766641468704</c:v>
                </c:pt>
                <c:pt idx="207">
                  <c:v>-0.894890287244225</c:v>
                </c:pt>
                <c:pt idx="208">
                  <c:v>-0.883454655720153</c:v>
                </c:pt>
                <c:pt idx="209">
                  <c:v>-0.871466893793948</c:v>
                </c:pt>
                <c:pt idx="210">
                  <c:v>-0.858934493426592</c:v>
                </c:pt>
                <c:pt idx="211">
                  <c:v>-0.84586528696037</c:v>
                </c:pt>
                <c:pt idx="212">
                  <c:v>-0.832267442223901</c:v>
                </c:pt>
                <c:pt idx="213">
                  <c:v>-0.818149457427517</c:v>
                </c:pt>
                <c:pt idx="214">
                  <c:v>-0.803520155852156</c:v>
                </c:pt>
                <c:pt idx="215">
                  <c:v>-0.788388680335097</c:v>
                </c:pt>
                <c:pt idx="216">
                  <c:v>-0.772764487555987</c:v>
                </c:pt>
                <c:pt idx="217">
                  <c:v>-0.756657342126726</c:v>
                </c:pt>
                <c:pt idx="218">
                  <c:v>-0.740077310488894</c:v>
                </c:pt>
                <c:pt idx="219">
                  <c:v>-0.723034754622564</c:v>
                </c:pt>
                <c:pt idx="220">
                  <c:v>-0.705540325570392</c:v>
                </c:pt>
                <c:pt idx="221">
                  <c:v>-0.687604956781067</c:v>
                </c:pt>
                <c:pt idx="222">
                  <c:v>-0.669239857276262</c:v>
                </c:pt>
                <c:pt idx="223">
                  <c:v>-0.650456504645357</c:v>
                </c:pt>
                <c:pt idx="224">
                  <c:v>-0.631266637872322</c:v>
                </c:pt>
                <c:pt idx="225">
                  <c:v>-0.611682249999232</c:v>
                </c:pt>
                <c:pt idx="226">
                  <c:v>-0.591715580631009</c:v>
                </c:pt>
                <c:pt idx="227">
                  <c:v>-0.571379108286067</c:v>
                </c:pt>
                <c:pt idx="228">
                  <c:v>-0.550685542597638</c:v>
                </c:pt>
                <c:pt idx="229">
                  <c:v>-0.529647816370674</c:v>
                </c:pt>
                <c:pt idx="230">
                  <c:v>-0.508279077499258</c:v>
                </c:pt>
                <c:pt idx="231">
                  <c:v>-0.486592680749604</c:v>
                </c:pt>
                <c:pt idx="232">
                  <c:v>-0.464602179413757</c:v>
                </c:pt>
                <c:pt idx="233">
                  <c:v>-0.44232131683923</c:v>
                </c:pt>
                <c:pt idx="234">
                  <c:v>-0.41976401783986</c:v>
                </c:pt>
                <c:pt idx="235">
                  <c:v>-0.396944379993247</c:v>
                </c:pt>
                <c:pt idx="236">
                  <c:v>-0.373876664830236</c:v>
                </c:pt>
                <c:pt idx="237">
                  <c:v>-0.350575288921918</c:v>
                </c:pt>
                <c:pt idx="238">
                  <c:v>-0.327054814869741</c:v>
                </c:pt>
                <c:pt idx="239">
                  <c:v>-0.303329942204365</c:v>
                </c:pt>
                <c:pt idx="240">
                  <c:v>-0.279415498198926</c:v>
                </c:pt>
                <c:pt idx="241">
                  <c:v>-0.25532642860248</c:v>
                </c:pt>
                <c:pt idx="242">
                  <c:v>-0.231077788299392</c:v>
                </c:pt>
                <c:pt idx="243">
                  <c:v>-0.206684731900523</c:v>
                </c:pt>
                <c:pt idx="244">
                  <c:v>-0.182162504272096</c:v>
                </c:pt>
                <c:pt idx="245">
                  <c:v>-0.157526431008143</c:v>
                </c:pt>
                <c:pt idx="246">
                  <c:v>-0.132791908852517</c:v>
                </c:pt>
                <c:pt idx="247">
                  <c:v>-0.107974396076422</c:v>
                </c:pt>
                <c:pt idx="248">
                  <c:v>-0.0830894028174964</c:v>
                </c:pt>
                <c:pt idx="249">
                  <c:v>-0.0581524813864878</c:v>
                </c:pt>
                <c:pt idx="250">
                  <c:v>-0.0331792165475568</c:v>
                </c:pt>
                <c:pt idx="251">
                  <c:v>-0.00818521577831369</c:v>
                </c:pt>
                <c:pt idx="252">
                  <c:v>0.01681390048434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g8"</c:f>
              <c:strCache>
                <c:ptCount val="1"/>
                <c:pt idx="0">
                  <c:v>Fig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:$IT$9</c:f>
              <c:numCache>
                <c:formatCode>General</c:formatCode>
                <c:ptCount val="253"/>
                <c:pt idx="0">
                  <c:v>0</c:v>
                </c:pt>
                <c:pt idx="1">
                  <c:v>0.0249895846353392</c:v>
                </c:pt>
                <c:pt idx="2">
                  <c:v>0.0499167083234141</c:v>
                </c:pt>
                <c:pt idx="3">
                  <c:v>0.0747190662367996</c:v>
                </c:pt>
                <c:pt idx="4">
                  <c:v>0.0993346653975306</c:v>
                </c:pt>
                <c:pt idx="5">
                  <c:v>0.123701979627261</c:v>
                </c:pt>
                <c:pt idx="6">
                  <c:v>0.14776010333067</c:v>
                </c:pt>
                <c:pt idx="7">
                  <c:v>0.171448903727726</c:v>
                </c:pt>
                <c:pt idx="8">
                  <c:v>0.194709171154325</c:v>
                </c:pt>
                <c:pt idx="9">
                  <c:v>0.217482767055615</c:v>
                </c:pt>
                <c:pt idx="10">
                  <c:v>0.239712769302102</c:v>
                </c:pt>
                <c:pt idx="11">
                  <c:v>0.26134361446533</c:v>
                </c:pt>
                <c:pt idx="12">
                  <c:v>0.282321236697518</c:v>
                </c:pt>
                <c:pt idx="13">
                  <c:v>0.30259320286802</c:v>
                </c:pt>
                <c:pt idx="14">
                  <c:v>0.322108843618846</c:v>
                </c:pt>
                <c:pt idx="15">
                  <c:v>0.340819380011667</c:v>
                </c:pt>
                <c:pt idx="16">
                  <c:v>0.358678045449761</c:v>
                </c:pt>
                <c:pt idx="17">
                  <c:v>0.375640202570146</c:v>
                </c:pt>
                <c:pt idx="18">
                  <c:v>0.391663454813742</c:v>
                </c:pt>
                <c:pt idx="19">
                  <c:v>0.406707752394687</c:v>
                </c:pt>
                <c:pt idx="20">
                  <c:v>0.420735492403948</c:v>
                </c:pt>
                <c:pt idx="21">
                  <c:v>0.433711612797009</c:v>
                </c:pt>
                <c:pt idx="22">
                  <c:v>0.445603680030718</c:v>
                </c:pt>
                <c:pt idx="23">
                  <c:v>0.456381970130261</c:v>
                </c:pt>
                <c:pt idx="24">
                  <c:v>0.466019542983613</c:v>
                </c:pt>
                <c:pt idx="25">
                  <c:v>0.474492309677793</c:v>
                </c:pt>
                <c:pt idx="26">
                  <c:v>0.481779092708597</c:v>
                </c:pt>
                <c:pt idx="27">
                  <c:v>0.48786167891333</c:v>
                </c:pt>
                <c:pt idx="28">
                  <c:v>0.49272486499423</c:v>
                </c:pt>
                <c:pt idx="29">
                  <c:v>0.496356495518794</c:v>
                </c:pt>
                <c:pt idx="30">
                  <c:v>0.498747493302027</c:v>
                </c:pt>
                <c:pt idx="31">
                  <c:v>0.499891882094679</c:v>
                </c:pt>
                <c:pt idx="32">
                  <c:v>0.499786801520753</c:v>
                </c:pt>
                <c:pt idx="33">
                  <c:v>0.49843251422696</c:v>
                </c:pt>
                <c:pt idx="34">
                  <c:v>0.495832405226234</c:v>
                </c:pt>
                <c:pt idx="35">
                  <c:v>0.491992973436968</c:v>
                </c:pt>
                <c:pt idx="36">
                  <c:v>0.486923815439098</c:v>
                </c:pt>
                <c:pt idx="37">
                  <c:v>0.48063760148765</c:v>
                </c:pt>
                <c:pt idx="38">
                  <c:v>0.473150043843707</c:v>
                </c:pt>
                <c:pt idx="39">
                  <c:v>0.464479857501935</c:v>
                </c:pt>
                <c:pt idx="40">
                  <c:v>0.454648713412841</c:v>
                </c:pt>
                <c:pt idx="41">
                  <c:v>0.443681184316688</c:v>
                </c:pt>
                <c:pt idx="42">
                  <c:v>0.431604683324437</c:v>
                </c:pt>
                <c:pt idx="43">
                  <c:v>0.418449395399249</c:v>
                </c:pt>
                <c:pt idx="44">
                  <c:v>0.404248201909795</c:v>
                </c:pt>
                <c:pt idx="45">
                  <c:v>0.389036598443961</c:v>
                </c:pt>
                <c:pt idx="46">
                  <c:v>0.37285260608836</c:v>
                </c:pt>
                <c:pt idx="47">
                  <c:v>0.355736676395422</c:v>
                </c:pt>
                <c:pt idx="48">
                  <c:v>0.337731590275576</c:v>
                </c:pt>
                <c:pt idx="49">
                  <c:v>0.318882351067252</c:v>
                </c:pt>
                <c:pt idx="50">
                  <c:v>0.299236072051978</c:v>
                </c:pt>
                <c:pt idx="51">
                  <c:v>0.278841858695709</c:v>
                </c:pt>
                <c:pt idx="52">
                  <c:v>0.257750685910732</c:v>
                </c:pt>
                <c:pt idx="53">
                  <c:v>0.236015270644941</c:v>
                </c:pt>
                <c:pt idx="54">
                  <c:v>0.213689940116915</c:v>
                </c:pt>
                <c:pt idx="55">
                  <c:v>0.190830496026166</c:v>
                </c:pt>
                <c:pt idx="56">
                  <c:v>0.167494075077953</c:v>
                </c:pt>
                <c:pt idx="57">
                  <c:v>0.143739006171272</c:v>
                </c:pt>
                <c:pt idx="58">
                  <c:v>0.119624664606991</c:v>
                </c:pt>
                <c:pt idx="59">
                  <c:v>0.0952113236805135</c:v>
                </c:pt>
                <c:pt idx="60">
                  <c:v>0.0705600040299336</c:v>
                </c:pt>
                <c:pt idx="61">
                  <c:v>0.0457323211162186</c:v>
                </c:pt>
                <c:pt idx="62">
                  <c:v>0.0207903312166452</c:v>
                </c:pt>
                <c:pt idx="63">
                  <c:v>-0.00420362368357431</c:v>
                </c:pt>
                <c:pt idx="64">
                  <c:v>-0.02918707171379</c:v>
                </c:pt>
                <c:pt idx="65">
                  <c:v>-0.0540975672650542</c:v>
                </c:pt>
                <c:pt idx="66">
                  <c:v>-0.0788728470716241</c:v>
                </c:pt>
                <c:pt idx="67">
                  <c:v>-0.1034509858367</c:v>
                </c:pt>
                <c:pt idx="68">
                  <c:v>-0.127770551013416</c:v>
                </c:pt>
                <c:pt idx="69">
                  <c:v>-0.151770756354215</c:v>
                </c:pt>
                <c:pt idx="70">
                  <c:v>-0.17539161384481</c:v>
                </c:pt>
                <c:pt idx="71">
                  <c:v>-0.19857408364298</c:v>
                </c:pt>
                <c:pt idx="72">
                  <c:v>-0.221260221647426</c:v>
                </c:pt>
                <c:pt idx="73">
                  <c:v>-0.24339332432785</c:v>
                </c:pt>
                <c:pt idx="74">
                  <c:v>-0.264918070454247</c:v>
                </c:pt>
                <c:pt idx="75">
                  <c:v>-0.285780659371172</c:v>
                </c:pt>
                <c:pt idx="76">
                  <c:v>-0.305928945471359</c:v>
                </c:pt>
                <c:pt idx="77">
                  <c:v>-0.325312568532584</c:v>
                </c:pt>
                <c:pt idx="78">
                  <c:v>-0.343883079591987</c:v>
                </c:pt>
                <c:pt idx="79">
                  <c:v>-0.361594062043256</c:v>
                </c:pt>
                <c:pt idx="80">
                  <c:v>-0.378401247653964</c:v>
                </c:pt>
                <c:pt idx="81">
                  <c:v>-0.394262627213098</c:v>
                </c:pt>
                <c:pt idx="82">
                  <c:v>-0.409138555532205</c:v>
                </c:pt>
                <c:pt idx="83">
                  <c:v>-0.422991850537723</c:v>
                </c:pt>
                <c:pt idx="84">
                  <c:v>-0.435787886206794</c:v>
                </c:pt>
                <c:pt idx="85">
                  <c:v>-0.447494679114292</c:v>
                </c:pt>
                <c:pt idx="86">
                  <c:v>-0.458082968374727</c:v>
                </c:pt>
                <c:pt idx="87">
                  <c:v>-0.467526288779225</c:v>
                </c:pt>
                <c:pt idx="88">
                  <c:v>-0.475801036944758</c:v>
                </c:pt>
                <c:pt idx="89">
                  <c:v>-0.482886530310319</c:v>
                </c:pt>
                <c:pt idx="90">
                  <c:v>-0.488765058832549</c:v>
                </c:pt>
                <c:pt idx="91">
                  <c:v>-0.493421929251618</c:v>
                </c:pt>
                <c:pt idx="92">
                  <c:v>-0.496845501816732</c:v>
                </c:pt>
                <c:pt idx="93">
                  <c:v>-0.49902721937944</c:v>
                </c:pt>
                <c:pt idx="94">
                  <c:v>-0.49996162878205</c:v>
                </c:pt>
                <c:pt idx="95">
                  <c:v>-0.499646394487689</c:v>
                </c:pt>
                <c:pt idx="96">
                  <c:v>-0.49808230441792</c:v>
                </c:pt>
                <c:pt idx="97">
                  <c:v>-0.495273267983357</c:v>
                </c:pt>
                <c:pt idx="98">
                  <c:v>-0.491226306312166</c:v>
                </c:pt>
                <c:pt idx="99">
                  <c:v>-0.48595153470091</c:v>
                </c:pt>
                <c:pt idx="100">
                  <c:v>-0.479462137331569</c:v>
                </c:pt>
                <c:pt idx="101">
                  <c:v>-0.471774334317953</c:v>
                </c:pt>
                <c:pt idx="102">
                  <c:v>-0.462907341163866</c:v>
                </c:pt>
                <c:pt idx="103">
                  <c:v>-0.452883320734352</c:v>
                </c:pt>
                <c:pt idx="104">
                  <c:v>-0.441727327860077</c:v>
                </c:pt>
                <c:pt idx="105">
                  <c:v>-0.429467246713296</c:v>
                </c:pt>
                <c:pt idx="106">
                  <c:v>-0.416133721111951</c:v>
                </c:pt>
                <c:pt idx="107">
                  <c:v>-0.401760077926078</c:v>
                </c:pt>
                <c:pt idx="108">
                  <c:v>-0.386382243777994</c:v>
                </c:pt>
                <c:pt idx="109">
                  <c:v>-0.370038655244447</c:v>
                </c:pt>
                <c:pt idx="110">
                  <c:v>-0.352770162785196</c:v>
                </c:pt>
                <c:pt idx="111">
                  <c:v>-0.334619928638131</c:v>
                </c:pt>
                <c:pt idx="112">
                  <c:v>-0.315633318936161</c:v>
                </c:pt>
                <c:pt idx="113">
                  <c:v>-0.295857790315505</c:v>
                </c:pt>
                <c:pt idx="114">
                  <c:v>-0.275342771298819</c:v>
                </c:pt>
                <c:pt idx="115">
                  <c:v>-0.254139538749629</c:v>
                </c:pt>
                <c:pt idx="116">
                  <c:v>-0.232301089706879</c:v>
                </c:pt>
                <c:pt idx="117">
                  <c:v>-0.20988200891993</c:v>
                </c:pt>
                <c:pt idx="118">
                  <c:v>-0.186938332415118</c:v>
                </c:pt>
                <c:pt idx="119">
                  <c:v>-0.16352740743487</c:v>
                </c:pt>
                <c:pt idx="120">
                  <c:v>-0.139707749099463</c:v>
                </c:pt>
                <c:pt idx="121">
                  <c:v>-0.115538894149696</c:v>
                </c:pt>
                <c:pt idx="122">
                  <c:v>-0.0910812521360479</c:v>
                </c:pt>
                <c:pt idx="123">
                  <c:v>-0.0663959544262584</c:v>
                </c:pt>
                <c:pt idx="124">
                  <c:v>-0.0415447014087482</c:v>
                </c:pt>
                <c:pt idx="125">
                  <c:v>-0.0165896082737784</c:v>
                </c:pt>
                <c:pt idx="126">
                  <c:v>-0.00840695024217486</c:v>
                </c:pt>
                <c:pt idx="127">
                  <c:v>-0.0333824957607777</c:v>
                </c:pt>
                <c:pt idx="128">
                  <c:v>-0.0582746024252468</c:v>
                </c:pt>
                <c:pt idx="129">
                  <c:v>-0.0830210529324786</c:v>
                </c:pt>
                <c:pt idx="130">
                  <c:v>-0.107559994043908</c:v>
                </c:pt>
                <c:pt idx="131">
                  <c:v>-0.131830091186389</c:v>
                </c:pt>
                <c:pt idx="132">
                  <c:v>-0.155770681756689</c:v>
                </c:pt>
                <c:pt idx="133">
                  <c:v>-0.1793219267464</c:v>
                </c:pt>
                <c:pt idx="134">
                  <c:v>-0.202424960308299</c:v>
                </c:pt>
                <c:pt idx="135">
                  <c:v>-0.225022036890309</c:v>
                </c:pt>
                <c:pt idx="136">
                  <c:v>-0.247056675569304</c:v>
                </c:pt>
                <c:pt idx="137">
                  <c:v>-0.268473801224006</c:v>
                </c:pt>
                <c:pt idx="138">
                  <c:v>-0.2892198821941</c:v>
                </c:pt>
                <c:pt idx="139">
                  <c:v>-0.309243064081512</c:v>
                </c:pt>
                <c:pt idx="140">
                  <c:v>-0.328493299359395</c:v>
                </c:pt>
                <c:pt idx="141">
                  <c:v>-0.346922472464882</c:v>
                </c:pt>
                <c:pt idx="142">
                  <c:v>-0.364484520062938</c:v>
                </c:pt>
                <c:pt idx="143">
                  <c:v>-0.381135546180706</c:v>
                </c:pt>
                <c:pt idx="144">
                  <c:v>-0.396833931924577</c:v>
                </c:pt>
                <c:pt idx="145">
                  <c:v>-0.411540439505753</c:v>
                </c:pt>
                <c:pt idx="146">
                  <c:v>-0.425218310314282</c:v>
                </c:pt>
                <c:pt idx="147">
                  <c:v>-0.437833356796441</c:v>
                </c:pt>
                <c:pt idx="148">
                  <c:v>-0.449354047905813</c:v>
                </c:pt>
                <c:pt idx="149">
                  <c:v>-0.459751587914485</c:v>
                </c:pt>
                <c:pt idx="150">
                  <c:v>-0.468999988387369</c:v>
                </c:pt>
                <c:pt idx="151">
                  <c:v>-0.477076133139757</c:v>
                </c:pt>
                <c:pt idx="152">
                  <c:v>-0.483959836015743</c:v>
                </c:pt>
                <c:pt idx="153">
                  <c:v>-0.4896338913431</c:v>
                </c:pt>
                <c:pt idx="154">
                  <c:v>-0.4940841169385</c:v>
                </c:pt>
                <c:pt idx="155">
                  <c:v>-0.497299389555588</c:v>
                </c:pt>
                <c:pt idx="156">
                  <c:v>-0.499271672687303</c:v>
                </c:pt>
                <c:pt idx="157">
                  <c:v>-0.499996036652959</c:v>
                </c:pt>
                <c:pt idx="158">
                  <c:v>-0.499470670919886</c:v>
                </c:pt>
                <c:pt idx="159">
                  <c:v>-0.49769688862881</c:v>
                </c:pt>
                <c:pt idx="160">
                  <c:v>-0.494679123311691</c:v>
                </c:pt>
                <c:pt idx="161">
                  <c:v>-0.4904249178102</c:v>
                </c:pt>
                <c:pt idx="162">
                  <c:v>-0.484944905422543</c:v>
                </c:pt>
                <c:pt idx="163">
                  <c:v>-0.478252783325755</c:v>
                </c:pt>
                <c:pt idx="164">
                  <c:v>-0.470365278339887</c:v>
                </c:pt>
                <c:pt idx="165">
                  <c:v>-0.46130210511967</c:v>
                </c:pt>
                <c:pt idx="166">
                  <c:v>-0.451085916878147</c:v>
                </c:pt>
                <c:pt idx="167">
                  <c:v>-0.439742248765432</c:v>
                </c:pt>
                <c:pt idx="168">
                  <c:v>-0.42729945404414</c:v>
                </c:pt>
                <c:pt idx="169">
                  <c:v>-0.413788633220992</c:v>
                </c:pt>
                <c:pt idx="170">
                  <c:v>-0.399243556311745</c:v>
                </c:pt>
                <c:pt idx="171">
                  <c:v>-0.383700578433744</c:v>
                </c:pt>
                <c:pt idx="172">
                  <c:v>-0.367198548937057</c:v>
                </c:pt>
                <c:pt idx="173">
                  <c:v>-0.349778714301334</c:v>
                </c:pt>
                <c:pt idx="174">
                  <c:v>-0.331484615041092</c:v>
                </c:pt>
                <c:pt idx="175">
                  <c:v>-0.312361976877096</c:v>
                </c:pt>
                <c:pt idx="176">
                  <c:v>-0.292458596445881</c:v>
                </c:pt>
                <c:pt idx="177">
                  <c:v>-0.271824221833044</c:v>
                </c:pt>
                <c:pt idx="178">
                  <c:v>-0.250510428228942</c:v>
                </c:pt>
                <c:pt idx="179">
                  <c:v>-0.228570489017578</c:v>
                </c:pt>
                <c:pt idx="180">
                  <c:v>-0.206059242620878</c:v>
                </c:pt>
                <c:pt idx="181">
                  <c:v>-0.183032955431206</c:v>
                </c:pt>
                <c:pt idx="182">
                  <c:v>-0.159549181174676</c:v>
                </c:pt>
                <c:pt idx="183">
                  <c:v>-0.135666617056816</c:v>
                </c:pt>
                <c:pt idx="184">
                  <c:v>-0.111444957050124</c:v>
                </c:pt>
                <c:pt idx="185">
                  <c:v>-0.0869447426902168</c:v>
                </c:pt>
                <c:pt idx="186">
                  <c:v>-0.0622272117535309</c:v>
                </c:pt>
                <c:pt idx="187">
                  <c:v>-0.0373541451947674</c:v>
                </c:pt>
                <c:pt idx="188">
                  <c:v>-0.0123877127266789</c:v>
                </c:pt>
                <c:pt idx="189">
                  <c:v>0.0126096825718294</c:v>
                </c:pt>
                <c:pt idx="190">
                  <c:v>0.0375755602309047</c:v>
                </c:pt>
                <c:pt idx="191">
                  <c:v>0.0624475185583762</c:v>
                </c:pt>
                <c:pt idx="192">
                  <c:v>0.0871633906114898</c:v>
                </c:pt>
                <c:pt idx="193">
                  <c:v>0.111661399581892</c:v>
                </c:pt>
                <c:pt idx="194">
                  <c:v>0.135880313205471</c:v>
                </c:pt>
                <c:pt idx="195">
                  <c:v>0.159759596811137</c:v>
                </c:pt>
                <c:pt idx="196">
                  <c:v>0.183239564625964</c:v>
                </c:pt>
                <c:pt idx="197">
                  <c:v>0.206261528958546</c:v>
                </c:pt>
                <c:pt idx="198">
                  <c:v>0.228767946887661</c:v>
                </c:pt>
                <c:pt idx="199">
                  <c:v>0.250702564089599</c:v>
                </c:pt>
                <c:pt idx="200">
                  <c:v>0.272010555444685</c:v>
                </c:pt>
                <c:pt idx="201">
                  <c:v>0.292638662071518</c:v>
                </c:pt>
                <c:pt idx="202">
                  <c:v>0.312535324446441</c:v>
                </c:pt>
                <c:pt idx="203">
                  <c:v>0.331650811275499</c:v>
                </c:pt>
                <c:pt idx="204">
                  <c:v>0.349937343796771</c:v>
                </c:pt>
                <c:pt idx="205">
                  <c:v>0.367349215202398</c:v>
                </c:pt>
                <c:pt idx="206">
                  <c:v>0.383842904881791</c:v>
                </c:pt>
                <c:pt idx="207">
                  <c:v>0.3993771872005</c:v>
                </c:pt>
                <c:pt idx="208">
                  <c:v>0.413913234542827</c:v>
                </c:pt>
                <c:pt idx="209">
                  <c:v>0.427414714360641</c:v>
                </c:pt>
                <c:pt idx="210">
                  <c:v>0.439847879985835</c:v>
                </c:pt>
                <c:pt idx="211">
                  <c:v>0.451181654979412</c:v>
                </c:pt>
                <c:pt idx="212">
                  <c:v>0.461387710806403</c:v>
                </c:pt>
                <c:pt idx="213">
                  <c:v>0.470440537642454</c:v>
                </c:pt>
                <c:pt idx="214">
                  <c:v>0.478317508135094</c:v>
                </c:pt>
                <c:pt idx="215">
                  <c:v>0.484998933960339</c:v>
                </c:pt>
                <c:pt idx="216">
                  <c:v>0.490468115033246</c:v>
                </c:pt>
                <c:pt idx="217">
                  <c:v>0.494711381249426</c:v>
                </c:pt>
                <c:pt idx="218">
                  <c:v>0.497718126653189</c:v>
                </c:pt>
                <c:pt idx="219">
                  <c:v>0.499480835946908</c:v>
                </c:pt>
                <c:pt idx="220">
                  <c:v>0.499995103275352</c:v>
                </c:pt>
                <c:pt idx="221">
                  <c:v>0.499259643238023</c:v>
                </c:pt>
                <c:pt idx="222">
                  <c:v>0.497276294101995</c:v>
                </c:pt>
                <c:pt idx="223">
                  <c:v>0.494050013207199</c:v>
                </c:pt>
                <c:pt idx="224">
                  <c:v>0.489588864575659</c:v>
                </c:pt>
                <c:pt idx="225">
                  <c:v>0.483903998755631</c:v>
                </c:pt>
                <c:pt idx="226">
                  <c:v>0.477009624951045</c:v>
                </c:pt>
                <c:pt idx="227">
                  <c:v>0.468922975505891</c:v>
                </c:pt>
                <c:pt idx="228">
                  <c:v>0.459664262832338</c:v>
                </c:pt>
                <c:pt idx="229">
                  <c:v>0.449256628890224</c:v>
                </c:pt>
                <c:pt idx="230">
                  <c:v>0.437726087344214</c:v>
                </c:pt>
                <c:pt idx="231">
                  <c:v>0.425101458543183</c:v>
                </c:pt>
                <c:pt idx="232">
                  <c:v>0.411414297484354</c:v>
                </c:pt>
                <c:pt idx="233">
                  <c:v>0.396698814942239</c:v>
                </c:pt>
                <c:pt idx="234">
                  <c:v>0.380991791959517</c:v>
                </c:pt>
                <c:pt idx="235">
                  <c:v>0.364332487913585</c:v>
                </c:pt>
                <c:pt idx="236">
                  <c:v>0.346762542388561</c:v>
                </c:pt>
                <c:pt idx="237">
                  <c:v>0.328325871098008</c:v>
                </c:pt>
                <c:pt idx="238">
                  <c:v>0.309068556118517</c:v>
                </c:pt>
                <c:pt idx="239">
                  <c:v>0.289038730708523</c:v>
                </c:pt>
                <c:pt idx="240">
                  <c:v>0.268286459000217</c:v>
                </c:pt>
                <c:pt idx="241">
                  <c:v>0.246863610865299</c:v>
                </c:pt>
                <c:pt idx="242">
                  <c:v>0.224823732267301</c:v>
                </c:pt>
                <c:pt idx="243">
                  <c:v>0.20222191142457</c:v>
                </c:pt>
                <c:pt idx="244">
                  <c:v>0.179114641118414</c:v>
                </c:pt>
                <c:pt idx="245">
                  <c:v>0.155559677490564</c:v>
                </c:pt>
                <c:pt idx="246">
                  <c:v>0.131615895682901</c:v>
                </c:pt>
                <c:pt idx="247">
                  <c:v>0.107343142680264</c:v>
                </c:pt>
                <c:pt idx="248">
                  <c:v>0.0828020877241547</c:v>
                </c:pt>
                <c:pt idx="249">
                  <c:v>0.0580540706712292</c:v>
                </c:pt>
                <c:pt idx="250">
                  <c:v>0.0331609486756003</c:v>
                </c:pt>
                <c:pt idx="251">
                  <c:v>0.00818494157817068</c:v>
                </c:pt>
                <c:pt idx="252">
                  <c:v>0.0168115236105683</c:v>
                </c:pt>
              </c:numCache>
            </c:numRef>
          </c:xVal>
          <c:yVal>
            <c:numRef>
              <c:f>Data!$B$10:$IT$10</c:f>
              <c:numCache>
                <c:formatCode>General</c:formatCode>
                <c:ptCount val="253"/>
                <c:pt idx="0">
                  <c:v>0</c:v>
                </c:pt>
                <c:pt idx="1">
                  <c:v>0.000624869802516877</c:v>
                </c:pt>
                <c:pt idx="2">
                  <c:v>0.00249791736098712</c:v>
                </c:pt>
                <c:pt idx="3">
                  <c:v>0.00561446103197886</c:v>
                </c:pt>
                <c:pt idx="4">
                  <c:v>0.00996671107937919</c:v>
                </c:pt>
                <c:pt idx="5">
                  <c:v>0.0155437891446776</c:v>
                </c:pt>
                <c:pt idx="6">
                  <c:v>0.022331755437197</c:v>
                </c:pt>
                <c:pt idx="7">
                  <c:v>0.0303136435763105</c:v>
                </c:pt>
                <c:pt idx="8">
                  <c:v>0.0394695029985575</c:v>
                </c:pt>
                <c:pt idx="9">
                  <c:v>0.0497764488236615</c:v>
                </c:pt>
                <c:pt idx="10">
                  <c:v>0.0612087190548137</c:v>
                </c:pt>
                <c:pt idx="11">
                  <c:v>0.0737377389702471</c:v>
                </c:pt>
                <c:pt idx="12">
                  <c:v>0.0873321925451608</c:v>
                </c:pt>
                <c:pt idx="13">
                  <c:v>0.101958100725472</c:v>
                </c:pt>
                <c:pt idx="14">
                  <c:v>0.117578906357756</c:v>
                </c:pt>
                <c:pt idx="15">
                  <c:v>0.13415556556309</c:v>
                </c:pt>
                <c:pt idx="16">
                  <c:v>0.151646645326417</c:v>
                </c:pt>
                <c:pt idx="17">
                  <c:v>0.170008427057509</c:v>
                </c:pt>
                <c:pt idx="18">
                  <c:v>0.189195015864668</c:v>
                </c:pt>
                <c:pt idx="19">
                  <c:v>0.209158455268058</c:v>
                </c:pt>
                <c:pt idx="20">
                  <c:v>0.22984884706593</c:v>
                </c:pt>
                <c:pt idx="21">
                  <c:v>0.251214476054137</c:v>
                </c:pt>
                <c:pt idx="22">
                  <c:v>0.273201939287211</c:v>
                </c:pt>
                <c:pt idx="23">
                  <c:v>0.295756279557921</c:v>
                </c:pt>
                <c:pt idx="24">
                  <c:v>0.318821122761663</c:v>
                </c:pt>
                <c:pt idx="25">
                  <c:v>0.342338818802366</c:v>
                </c:pt>
                <c:pt idx="26">
                  <c:v>0.366250585687706</c:v>
                </c:pt>
                <c:pt idx="27">
                  <c:v>0.390496656453479</c:v>
                </c:pt>
                <c:pt idx="28">
                  <c:v>0.415016428549879</c:v>
                </c:pt>
                <c:pt idx="29">
                  <c:v>0.439748615316317</c:v>
                </c:pt>
                <c:pt idx="30">
                  <c:v>0.464631399166149</c:v>
                </c:pt>
                <c:pt idx="31">
                  <c:v>0.489602586098454</c:v>
                </c:pt>
                <c:pt idx="32">
                  <c:v>0.514599761150644</c:v>
                </c:pt>
                <c:pt idx="33">
                  <c:v>0.539560444403367</c:v>
                </c:pt>
                <c:pt idx="34">
                  <c:v>0.564422247147762</c:v>
                </c:pt>
                <c:pt idx="35">
                  <c:v>0.589123027824746</c:v>
                </c:pt>
                <c:pt idx="36">
                  <c:v>0.613601047346544</c:v>
                </c:pt>
                <c:pt idx="37">
                  <c:v>0.637795123412257</c:v>
                </c:pt>
                <c:pt idx="38">
                  <c:v>0.661644783431752</c:v>
                </c:pt>
                <c:pt idx="39">
                  <c:v>0.685090415675643</c:v>
                </c:pt>
                <c:pt idx="40">
                  <c:v>0.708073418273571</c:v>
                </c:pt>
                <c:pt idx="41">
                  <c:v>0.730536345688357</c:v>
                </c:pt>
                <c:pt idx="42">
                  <c:v>0.752423052299929</c:v>
                </c:pt>
                <c:pt idx="43">
                  <c:v>0.773678832740136</c:v>
                </c:pt>
                <c:pt idx="44">
                  <c:v>0.794250558627673</c:v>
                </c:pt>
                <c:pt idx="45">
                  <c:v>0.81408681136137</c:v>
                </c:pt>
                <c:pt idx="46">
                  <c:v>0.833138010639912</c:v>
                </c:pt>
                <c:pt idx="47">
                  <c:v>0.851356538386777</c:v>
                </c:pt>
                <c:pt idx="48">
                  <c:v>0.868696857770623</c:v>
                </c:pt>
                <c:pt idx="49">
                  <c:v>0.885115627023654</c:v>
                </c:pt>
                <c:pt idx="50">
                  <c:v>0.900571807773467</c:v>
                </c:pt>
                <c:pt idx="51">
                  <c:v>0.915026767617611</c:v>
                </c:pt>
                <c:pt idx="52">
                  <c:v>0.928444376684474</c:v>
                </c:pt>
                <c:pt idx="53">
                  <c:v>0.940791097939143</c:v>
                </c:pt>
                <c:pt idx="54">
                  <c:v>0.952036071008531</c:v>
                </c:pt>
                <c:pt idx="55">
                  <c:v>0.962151189316232</c:v>
                </c:pt>
                <c:pt idx="56">
                  <c:v>0.971111170334329</c:v>
                </c:pt>
                <c:pt idx="57">
                  <c:v>0.978893618776545</c:v>
                </c:pt>
                <c:pt idx="58">
                  <c:v>0.985479082574795</c:v>
                </c:pt>
                <c:pt idx="59">
                  <c:v>0.990851101499227</c:v>
                </c:pt>
                <c:pt idx="60">
                  <c:v>0.994996248300223</c:v>
                </c:pt>
                <c:pt idx="61">
                  <c:v>0.997904162269531</c:v>
                </c:pt>
                <c:pt idx="62">
                  <c:v>0.99956757513664</c:v>
                </c:pt>
                <c:pt idx="63">
                  <c:v>0.999982329235671</c:v>
                </c:pt>
                <c:pt idx="64">
                  <c:v>0.999147387897376</c:v>
                </c:pt>
                <c:pt idx="65">
                  <c:v>0.997064838040273</c:v>
                </c:pt>
                <c:pt idx="66">
                  <c:v>0.993739884954433</c:v>
                </c:pt>
                <c:pt idx="67">
                  <c:v>0.989180839290967</c:v>
                </c:pt>
                <c:pt idx="68">
                  <c:v>0.98339909628973</c:v>
                </c:pt>
                <c:pt idx="69">
                  <c:v>0.976409107297152</c:v>
                </c:pt>
                <c:pt idx="70">
                  <c:v>0.968228343645398</c:v>
                </c:pt>
                <c:pt idx="71">
                  <c:v>0.958877252983138</c:v>
                </c:pt>
                <c:pt idx="72">
                  <c:v>0.948379208167073</c:v>
                </c:pt>
                <c:pt idx="73">
                  <c:v>0.936760448841969</c:v>
                </c:pt>
                <c:pt idx="74">
                  <c:v>0.924050015855204</c:v>
                </c:pt>
                <c:pt idx="75">
                  <c:v>0.91027967866978</c:v>
                </c:pt>
                <c:pt idx="76">
                  <c:v>0.895483855957208</c:v>
                </c:pt>
                <c:pt idx="77">
                  <c:v>0.879699529568754</c:v>
                </c:pt>
                <c:pt idx="78">
                  <c:v>0.86296615210007</c:v>
                </c:pt>
                <c:pt idx="79">
                  <c:v>0.845325548280254</c:v>
                </c:pt>
                <c:pt idx="80">
                  <c:v>0.826821810431806</c:v>
                </c:pt>
                <c:pt idx="81">
                  <c:v>0.807501188262787</c:v>
                </c:pt>
                <c:pt idx="82">
                  <c:v>0.787411973266635</c:v>
                </c:pt>
                <c:pt idx="83">
                  <c:v>0.766604378018577</c:v>
                </c:pt>
                <c:pt idx="84">
                  <c:v>0.74513041067035</c:v>
                </c:pt>
                <c:pt idx="85">
                  <c:v>0.723043744956896</c:v>
                </c:pt>
                <c:pt idx="86">
                  <c:v>0.700399586039988</c:v>
                </c:pt>
                <c:pt idx="87">
                  <c:v>0.677254532524066</c:v>
                </c:pt>
                <c:pt idx="88">
                  <c:v>0.65366643498921</c:v>
                </c:pt>
                <c:pt idx="89">
                  <c:v>0.629694251394813</c:v>
                </c:pt>
                <c:pt idx="90">
                  <c:v>0.60539789971539</c:v>
                </c:pt>
                <c:pt idx="91">
                  <c:v>0.580838108176843</c:v>
                </c:pt>
                <c:pt idx="92">
                  <c:v>0.556076263467527</c:v>
                </c:pt>
                <c:pt idx="93">
                  <c:v>0.531174257303496</c:v>
                </c:pt>
                <c:pt idx="94">
                  <c:v>0.506194331731445</c:v>
                </c:pt>
                <c:pt idx="95">
                  <c:v>0.481198923556012</c:v>
                </c:pt>
                <c:pt idx="96">
                  <c:v>0.456250508280277</c:v>
                </c:pt>
                <c:pt idx="97">
                  <c:v>0.431411443949546</c:v>
                </c:pt>
                <c:pt idx="98">
                  <c:v>0.406743815288712</c:v>
                </c:pt>
                <c:pt idx="99">
                  <c:v>0.382309278522774</c:v>
                </c:pt>
                <c:pt idx="100">
                  <c:v>0.358168907268387</c:v>
                </c:pt>
                <c:pt idx="101">
                  <c:v>0.334383039881623</c:v>
                </c:pt>
                <c:pt idx="102">
                  <c:v>0.31101112864351</c:v>
                </c:pt>
                <c:pt idx="103">
                  <c:v>0.288111591160286</c:v>
                </c:pt>
                <c:pt idx="104">
                  <c:v>0.265741664349811</c:v>
                </c:pt>
                <c:pt idx="105">
                  <c:v>0.24395726137908</c:v>
                </c:pt>
                <c:pt idx="106">
                  <c:v>0.22281283191042</c:v>
                </c:pt>
                <c:pt idx="107">
                  <c:v>0.202361226005697</c:v>
                </c:pt>
                <c:pt idx="108">
                  <c:v>0.182653562028683</c:v>
                </c:pt>
                <c:pt idx="109">
                  <c:v>0.163739098875767</c:v>
                </c:pt>
                <c:pt idx="110">
                  <c:v>0.14566511285437</c:v>
                </c:pt>
                <c:pt idx="111">
                  <c:v>0.128476779516795</c:v>
                </c:pt>
                <c:pt idx="112">
                  <c:v>0.112217060744875</c:v>
                </c:pt>
                <c:pt idx="113">
                  <c:v>0.0969265973676422</c:v>
                </c:pt>
                <c:pt idx="114">
                  <c:v>0.0826436075804201</c:v>
                </c:pt>
                <c:pt idx="115">
                  <c:v>0.0694037914192396</c:v>
                </c:pt>
                <c:pt idx="116">
                  <c:v>0.0572402415293406</c:v>
                </c:pt>
                <c:pt idx="117">
                  <c:v>0.0461833604507934</c:v>
                </c:pt>
                <c:pt idx="118">
                  <c:v>0.0362607846279821</c:v>
                </c:pt>
                <c:pt idx="119">
                  <c:v>0.0274973153328863</c:v>
                </c:pt>
                <c:pt idx="120">
                  <c:v>0.019914856674817</c:v>
                </c:pt>
                <c:pt idx="121">
                  <c:v>0.0135323608515513</c:v>
                </c:pt>
                <c:pt idx="122">
                  <c:v>0.00836578077870773</c:v>
                </c:pt>
                <c:pt idx="123">
                  <c:v>0.00442803021576551</c:v>
                </c:pt>
                <c:pt idx="124">
                  <c:v>0.00172895148839126</c:v>
                </c:pt>
                <c:pt idx="125">
                  <c:v>0.000275290887750295</c:v>
                </c:pt>
                <c:pt idx="126">
                  <c:v>-7.06818082924274E-005</c:v>
                </c:pt>
                <c:pt idx="127">
                  <c:v>-0.00111563566615795</c:v>
                </c:pt>
                <c:pt idx="128">
                  <c:v>-0.00340754062090369</c:v>
                </c:pt>
                <c:pt idx="129">
                  <c:v>-0.00694066810374374</c:v>
                </c:pt>
                <c:pt idx="130">
                  <c:v>-0.0117061871359882</c:v>
                </c:pt>
                <c:pt idx="131">
                  <c:v>-0.0176921864018909</c:v>
                </c:pt>
                <c:pt idx="132">
                  <c:v>-0.0248837040207352</c:v>
                </c:pt>
                <c:pt idx="133">
                  <c:v>-0.0332627649437441</c:v>
                </c:pt>
                <c:pt idx="134">
                  <c:v>-0.0428084258823403</c:v>
                </c:pt>
                <c:pt idx="135">
                  <c:v>-0.0534968276554617</c:v>
                </c:pt>
                <c:pt idx="136">
                  <c:v>-0.0653012548250874</c:v>
                </c:pt>
                <c:pt idx="137">
                  <c:v>-0.0781922024709202</c:v>
                </c:pt>
                <c:pt idx="138">
                  <c:v>-0.0921374499373216</c:v>
                </c:pt>
                <c:pt idx="139">
                  <c:v>-0.107102141368169</c:v>
                </c:pt>
                <c:pt idx="140">
                  <c:v>-0.123048872828348</c:v>
                </c:pt>
                <c:pt idx="141">
                  <c:v>-0.139937785794103</c:v>
                </c:pt>
                <c:pt idx="142">
                  <c:v>-0.157726666778597</c:v>
                </c:pt>
                <c:pt idx="143">
                  <c:v>-0.176371052843638</c:v>
                </c:pt>
                <c:pt idx="144">
                  <c:v>-0.195824342733873</c:v>
                </c:pt>
                <c:pt idx="145">
                  <c:v>-0.216037913355653</c:v>
                </c:pt>
                <c:pt idx="146">
                  <c:v>-0.236961241309447</c:v>
                </c:pt>
                <c:pt idx="147">
                  <c:v>-0.258542029172031</c:v>
                </c:pt>
                <c:pt idx="148">
                  <c:v>-0.280726336212805</c:v>
                </c:pt>
                <c:pt idx="149">
                  <c:v>-0.30345871321753</c:v>
                </c:pt>
                <c:pt idx="150">
                  <c:v>-0.326682341082487</c:v>
                </c:pt>
                <c:pt idx="151">
                  <c:v>-0.350339172832647</c:v>
                </c:pt>
                <c:pt idx="152">
                  <c:v>-0.374370078708872</c:v>
                </c:pt>
                <c:pt idx="153">
                  <c:v>-0.398714993961528</c:v>
                </c:pt>
                <c:pt idx="154">
                  <c:v>-0.423313068981068</c:v>
                </c:pt>
                <c:pt idx="155">
                  <c:v>-0.448102821390374</c:v>
                </c:pt>
                <c:pt idx="156">
                  <c:v>-0.473022289718675</c:v>
                </c:pt>
                <c:pt idx="157">
                  <c:v>-0.49800918827296</c:v>
                </c:pt>
                <c:pt idx="158">
                  <c:v>-0.523001062819768</c:v>
                </c:pt>
                <c:pt idx="159">
                  <c:v>-0.547935446688249</c:v>
                </c:pt>
                <c:pt idx="160">
                  <c:v>-0.572750016904307</c:v>
                </c:pt>
                <c:pt idx="161">
                  <c:v>-0.597382749965581</c:v>
                </c:pt>
                <c:pt idx="162">
                  <c:v>-0.621772076867896</c:v>
                </c:pt>
                <c:pt idx="163">
                  <c:v>-0.645857036995713</c:v>
                </c:pt>
                <c:pt idx="164">
                  <c:v>-0.669577430491917</c:v>
                </c:pt>
                <c:pt idx="165">
                  <c:v>-0.692873968726111</c:v>
                </c:pt>
                <c:pt idx="166">
                  <c:v>-0.71568842248531</c:v>
                </c:pt>
                <c:pt idx="167">
                  <c:v>-0.737963767516655</c:v>
                </c:pt>
                <c:pt idx="168">
                  <c:v>-0.759644327058343</c:v>
                </c:pt>
                <c:pt idx="169">
                  <c:v>-0.780675911002536</c:v>
                </c:pt>
                <c:pt idx="170">
                  <c:v>-0.801005951342412</c:v>
                </c:pt>
                <c:pt idx="171">
                  <c:v>-0.820583633564801</c:v>
                </c:pt>
                <c:pt idx="172">
                  <c:v>-0.839360023660006</c:v>
                </c:pt>
                <c:pt idx="173">
                  <c:v>-0.857288190431346</c:v>
                </c:pt>
                <c:pt idx="174">
                  <c:v>-0.874323322798699</c:v>
                </c:pt>
                <c:pt idx="175">
                  <c:v>-0.890422841802875</c:v>
                </c:pt>
                <c:pt idx="176">
                  <c:v>-0.905546507030828</c:v>
                </c:pt>
                <c:pt idx="177">
                  <c:v>-0.919656517195742</c:v>
                </c:pt>
                <c:pt idx="178">
                  <c:v>-0.932717604620556</c:v>
                </c:pt>
                <c:pt idx="179">
                  <c:v>-0.944697123388791</c:v>
                </c:pt>
                <c:pt idx="180">
                  <c:v>-0.955565130942338</c:v>
                </c:pt>
                <c:pt idx="181">
                  <c:v>-0.965294462922264</c:v>
                </c:pt>
                <c:pt idx="182">
                  <c:v>-0.973860801065556</c:v>
                </c:pt>
                <c:pt idx="183">
                  <c:v>-0.981242733988119</c:v>
                </c:pt>
                <c:pt idx="184">
                  <c:v>-0.987421810702082</c:v>
                </c:pt>
                <c:pt idx="185">
                  <c:v>-0.992382586733662</c:v>
                </c:pt>
                <c:pt idx="186">
                  <c:v>-0.996112662726302</c:v>
                </c:pt>
                <c:pt idx="187">
                  <c:v>-0.998602715432606</c:v>
                </c:pt>
                <c:pt idx="188">
                  <c:v>-0.999846521017603</c:v>
                </c:pt>
                <c:pt idx="189">
                  <c:v>-0.999840970615093</c:v>
                </c:pt>
                <c:pt idx="190">
                  <c:v>-0.998586078098189</c:v>
                </c:pt>
                <c:pt idx="191">
                  <c:v>-0.99608498004465</c:v>
                </c:pt>
                <c:pt idx="192">
                  <c:v>-0.992343927897064</c:v>
                </c:pt>
                <c:pt idx="193">
                  <c:v>-0.987372272337495</c:v>
                </c:pt>
                <c:pt idx="194">
                  <c:v>-0.981182439915655</c:v>
                </c:pt>
                <c:pt idx="195">
                  <c:v>-0.973789901988997</c:v>
                </c:pt>
                <c:pt idx="196">
                  <c:v>-0.965213136052377</c:v>
                </c:pt>
                <c:pt idx="197">
                  <c:v>-0.955473579553944</c:v>
                </c:pt>
                <c:pt idx="198">
                  <c:v>-0.944595576312681</c:v>
                </c:pt>
                <c:pt idx="199">
                  <c:v>-0.932606315671536</c:v>
                </c:pt>
                <c:pt idx="200">
                  <c:v>-0.919535764538226</c:v>
                </c:pt>
                <c:pt idx="201">
                  <c:v>-0.905416592483573</c:v>
                </c:pt>
                <c:pt idx="202">
                  <c:v>-0.890284090084592</c:v>
                </c:pt>
                <c:pt idx="203">
                  <c:v>-0.874176080716423</c:v>
                </c:pt>
                <c:pt idx="204">
                  <c:v>-0.8571328260136</c:v>
                </c:pt>
                <c:pt idx="205">
                  <c:v>-0.839196925236923</c:v>
                </c:pt>
                <c:pt idx="206">
                  <c:v>-0.820413208797497</c:v>
                </c:pt>
                <c:pt idx="207">
                  <c:v>-0.800828626204051</c:v>
                </c:pt>
                <c:pt idx="208">
                  <c:v>-0.780492128713614</c:v>
                </c:pt>
                <c:pt idx="209">
                  <c:v>-0.759454546978871</c:v>
                </c:pt>
                <c:pt idx="210">
                  <c:v>-0.737768463997996</c:v>
                </c:pt>
                <c:pt idx="211">
                  <c:v>-0.715488083684549</c:v>
                </c:pt>
                <c:pt idx="212">
                  <c:v>-0.692669095385915</c:v>
                </c:pt>
                <c:pt idx="213">
                  <c:v>-0.669368534688941</c:v>
                </c:pt>
                <c:pt idx="214">
                  <c:v>-0.645644640860673</c:v>
                </c:pt>
                <c:pt idx="215">
                  <c:v>-0.621556711280515</c:v>
                </c:pt>
                <c:pt idx="216">
                  <c:v>-0.597164953227667</c:v>
                </c:pt>
                <c:pt idx="217">
                  <c:v>-0.572530333394281</c:v>
                </c:pt>
                <c:pt idx="218">
                  <c:v>-0.547714425500475</c:v>
                </c:pt>
                <c:pt idx="219">
                  <c:v>-0.522779256392112</c:v>
                </c:pt>
                <c:pt idx="220">
                  <c:v>-0.497787151005975</c:v>
                </c:pt>
                <c:pt idx="221">
                  <c:v>-0.472800576589893</c:v>
                </c:pt>
                <c:pt idx="222">
                  <c:v>-0.447881986567152</c:v>
                </c:pt>
                <c:pt idx="223">
                  <c:v>-0.423093664435455</c:v>
                </c:pt>
                <c:pt idx="224">
                  <c:v>-0.398497568090625</c:v>
                </c:pt>
                <c:pt idx="225">
                  <c:v>-0.374155174964123</c:v>
                </c:pt>
                <c:pt idx="226">
                  <c:v>-0.350127328361493</c:v>
                </c:pt>
                <c:pt idx="227">
                  <c:v>-0.326474085385781</c:v>
                </c:pt>
                <c:pt idx="228">
                  <c:v>-0.303254566826055</c:v>
                </c:pt>
                <c:pt idx="229">
                  <c:v>-0.280526809386223</c:v>
                </c:pt>
                <c:pt idx="230">
                  <c:v>-0.258347620623497</c:v>
                </c:pt>
                <c:pt idx="231">
                  <c:v>-0.236772436959086</c:v>
                </c:pt>
                <c:pt idx="232">
                  <c:v>-0.215855185116013</c:v>
                </c:pt>
                <c:pt idx="233">
                  <c:v>-0.195648147330391</c:v>
                </c:pt>
                <c:pt idx="234">
                  <c:v>-0.176201830673062</c:v>
                </c:pt>
                <c:pt idx="235">
                  <c:v>-0.157564840808223</c:v>
                </c:pt>
                <c:pt idx="236">
                  <c:v>-0.139783760504581</c:v>
                </c:pt>
                <c:pt idx="237">
                  <c:v>-0.122903033202686</c:v>
                </c:pt>
                <c:pt idx="238">
                  <c:v>-0.10696485192948</c:v>
                </c:pt>
                <c:pt idx="239">
                  <c:v>-0.0920090538377032</c:v>
                </c:pt>
                <c:pt idx="240">
                  <c:v>-0.078073020633754</c:v>
                </c:pt>
                <c:pt idx="241">
                  <c:v>-0.0651915851428973</c:v>
                </c:pt>
                <c:pt idx="242">
                  <c:v>-0.0533969442453387</c:v>
                </c:pt>
                <c:pt idx="243">
                  <c:v>-0.0427185784007912</c:v>
                </c:pt>
                <c:pt idx="244">
                  <c:v>-0.0331831779626813</c:v>
                </c:pt>
                <c:pt idx="245">
                  <c:v>-0.0248145764661632</c:v>
                </c:pt>
                <c:pt idx="246">
                  <c:v>-0.0176336910566951</c:v>
                </c:pt>
                <c:pt idx="247">
                  <c:v>-0.011658470208068</c:v>
                </c:pt>
                <c:pt idx="248">
                  <c:v>-0.00690384886056818</c:v>
                </c:pt>
                <c:pt idx="249">
                  <c:v>-0.00338171109140581</c:v>
                </c:pt>
                <c:pt idx="250">
                  <c:v>-0.00110086041070967</c:v>
                </c:pt>
                <c:pt idx="251">
                  <c:v>-6.69977573375554E-005</c:v>
                </c:pt>
                <c:pt idx="252">
                  <c:v>0.0002827072494976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rdioid"</c:f>
              <c:strCache>
                <c:ptCount val="1"/>
                <c:pt idx="0">
                  <c:v>Cardioid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2:$IT$12</c:f>
              <c:numCache>
                <c:formatCode>General</c:formatCode>
                <c:ptCount val="253"/>
                <c:pt idx="0">
                  <c:v>0.5</c:v>
                </c:pt>
                <c:pt idx="1">
                  <c:v>0.512338550455521</c:v>
                </c:pt>
                <c:pt idx="2">
                  <c:v>0.52433348435919</c:v>
                </c:pt>
                <c:pt idx="3">
                  <c:v>0.535953942174504</c:v>
                </c:pt>
                <c:pt idx="4">
                  <c:v>0.547169415337778</c:v>
                </c:pt>
                <c:pt idx="5">
                  <c:v>0.557949823428295</c:v>
                </c:pt>
                <c:pt idx="6">
                  <c:v>0.568265590633356</c:v>
                </c:pt>
                <c:pt idx="7">
                  <c:v>0.57808772131633</c:v>
                </c:pt>
                <c:pt idx="8">
                  <c:v>0.587387874497784</c:v>
                </c:pt>
                <c:pt idx="9">
                  <c:v>0.596138437062279</c:v>
                </c:pt>
                <c:pt idx="10">
                  <c:v>0.604312595506373</c:v>
                </c:pt>
                <c:pt idx="11">
                  <c:v>0.611884406046784</c:v>
                </c:pt>
                <c:pt idx="12">
                  <c:v>0.618828862911562</c:v>
                </c:pt>
                <c:pt idx="13">
                  <c:v>0.625121964641418</c:v>
                </c:pt>
                <c:pt idx="14">
                  <c:v>0.630740778233112</c:v>
                </c:pt>
                <c:pt idx="15">
                  <c:v>0.635663500961991</c:v>
                </c:pt>
                <c:pt idx="16">
                  <c:v>0.639869519726323</c:v>
                </c:pt>
                <c:pt idx="17">
                  <c:v>0.64333946776209</c:v>
                </c:pt>
                <c:pt idx="18">
                  <c:v>0.646055278583209</c:v>
                </c:pt>
                <c:pt idx="19">
                  <c:v>0.648000237008928</c:v>
                </c:pt>
                <c:pt idx="20">
                  <c:v>0.649159027147161</c:v>
                </c:pt>
                <c:pt idx="21">
                  <c:v>0.649517777209975</c:v>
                </c:pt>
                <c:pt idx="22">
                  <c:v>0.649064101045112</c:v>
                </c:pt>
                <c:pt idx="23">
                  <c:v>0.647787136275457</c:v>
                </c:pt>
                <c:pt idx="24">
                  <c:v>0.645677578946646</c:v>
                </c:pt>
                <c:pt idx="25">
                  <c:v>0.642727714591506</c:v>
                </c:pt>
                <c:pt idx="26">
                  <c:v>0.638931445628826</c:v>
                </c:pt>
                <c:pt idx="27">
                  <c:v>0.634284315022888</c:v>
                </c:pt>
                <c:pt idx="28">
                  <c:v>0.628783526139359</c:v>
                </c:pt>
                <c:pt idx="29">
                  <c:v>0.62242795874248</c:v>
                </c:pt>
                <c:pt idx="30">
                  <c:v>0.615218181087924</c:v>
                </c:pt>
                <c:pt idx="31">
                  <c:v>0.607156458075305</c:v>
                </c:pt>
                <c:pt idx="32">
                  <c:v>0.598246755433959</c:v>
                </c:pt>
                <c:pt idx="33">
                  <c:v>0.5884947399254</c:v>
                </c:pt>
                <c:pt idx="34">
                  <c:v>0.577907775555608</c:v>
                </c:pt>
                <c:pt idx="35">
                  <c:v>0.566494915800147</c:v>
                </c:pt>
                <c:pt idx="36">
                  <c:v>0.554266891854881</c:v>
                </c:pt>
                <c:pt idx="37">
                  <c:v>0.541236096934881</c:v>
                </c:pt>
                <c:pt idx="38">
                  <c:v>0.527416566653795</c:v>
                </c:pt>
                <c:pt idx="39">
                  <c:v>0.512823955525638</c:v>
                </c:pt>
                <c:pt idx="40">
                  <c:v>0.49747550964049</c:v>
                </c:pt>
                <c:pt idx="41">
                  <c:v>0.481390035575029</c:v>
                </c:pt>
                <c:pt idx="42">
                  <c:v>0.464587865608082</c:v>
                </c:pt>
                <c:pt idx="43">
                  <c:v>0.447090819320519</c:v>
                </c:pt>
                <c:pt idx="44">
                  <c:v>0.428922161667686</c:v>
                </c:pt>
                <c:pt idx="45">
                  <c:v>0.410106557621313</c:v>
                </c:pt>
                <c:pt idx="46">
                  <c:v>0.390670023486259</c:v>
                </c:pt>
                <c:pt idx="47">
                  <c:v>0.370639875005679</c:v>
                </c:pt>
                <c:pt idx="48">
                  <c:v>0.350044672376125</c:v>
                </c:pt>
                <c:pt idx="49">
                  <c:v>0.328914162301685</c:v>
                </c:pt>
                <c:pt idx="50">
                  <c:v>0.307279217223623</c:v>
                </c:pt>
                <c:pt idx="51">
                  <c:v>0.285171771868909</c:v>
                </c:pt>
                <c:pt idx="52">
                  <c:v>0.26262475726766</c:v>
                </c:pt>
                <c:pt idx="53">
                  <c:v>0.23967203239579</c:v>
                </c:pt>
                <c:pt idx="54">
                  <c:v>0.216348313604978</c:v>
                </c:pt>
                <c:pt idx="55">
                  <c:v>0.192689102007577</c:v>
                </c:pt>
                <c:pt idx="56">
                  <c:v>0.168730608989097</c:v>
                </c:pt>
                <c:pt idx="57">
                  <c:v>0.144509680025562</c:v>
                </c:pt>
                <c:pt idx="58">
                  <c:v>0.120063716987179</c:v>
                </c:pt>
                <c:pt idx="59">
                  <c:v>0.0954305991135375</c:v>
                </c:pt>
                <c:pt idx="60">
                  <c:v>0.0706486028488183</c:v>
                </c:pt>
                <c:pt idx="61">
                  <c:v>0.0457563207283079</c:v>
                </c:pt>
                <c:pt idx="62">
                  <c:v>0.0207925795098688</c:v>
                </c:pt>
                <c:pt idx="63">
                  <c:v>-0.00420364225413129</c:v>
                </c:pt>
                <c:pt idx="64">
                  <c:v>-0.0291932970075394</c:v>
                </c:pt>
                <c:pt idx="65">
                  <c:v>-0.0541373511459953</c:v>
                </c:pt>
                <c:pt idx="66">
                  <c:v>-0.078996867939179</c:v>
                </c:pt>
                <c:pt idx="67">
                  <c:v>-0.103733090221612</c:v>
                </c:pt>
                <c:pt idx="68">
                  <c:v>-0.12830752265447</c:v>
                </c:pt>
                <c:pt idx="69">
                  <c:v>-0.152682013361938</c:v>
                </c:pt>
                <c:pt idx="70">
                  <c:v>-0.176818834747151</c:v>
                </c:pt>
                <c:pt idx="71">
                  <c:v>-0.200680763294841</c:v>
                </c:pt>
                <c:pt idx="72">
                  <c:v>-0.224231158170257</c:v>
                </c:pt>
                <c:pt idx="73">
                  <c:v>-0.247434038426943</c:v>
                </c:pt>
                <c:pt idx="74">
                  <c:v>-0.27025415863938</c:v>
                </c:pt>
                <c:pt idx="75">
                  <c:v>-0.292657082780373</c:v>
                </c:pt>
                <c:pt idx="76">
                  <c:v>-0.314609256167431</c:v>
                </c:pt>
                <c:pt idx="77">
                  <c:v>-0.336078075307128</c:v>
                </c:pt>
                <c:pt idx="78">
                  <c:v>-0.357031955471637</c:v>
                </c:pt>
                <c:pt idx="79">
                  <c:v>-0.377440395847235</c:v>
                </c:pt>
                <c:pt idx="80">
                  <c:v>-0.397274042100553</c:v>
                </c:pt>
                <c:pt idx="81">
                  <c:v>-0.416504746214746</c:v>
                </c:pt>
                <c:pt idx="82">
                  <c:v>-0.435105623454459</c:v>
                </c:pt>
                <c:pt idx="83">
                  <c:v>-0.453051106325604</c:v>
                </c:pt>
                <c:pt idx="84">
                  <c:v>-0.470316995403326</c:v>
                </c:pt>
                <c:pt idx="85">
                  <c:v>-0.486880506909298</c:v>
                </c:pt>
                <c:pt idx="86">
                  <c:v>-0.502720316927499</c:v>
                </c:pt>
                <c:pt idx="87">
                  <c:v>-0.517816602155899</c:v>
                </c:pt>
                <c:pt idx="88">
                  <c:v>-0.532151077100052</c:v>
                </c:pt>
                <c:pt idx="89">
                  <c:v>-0.545707027623346</c:v>
                </c:pt>
                <c:pt idx="90">
                  <c:v>-0.558469340777644</c:v>
                </c:pt>
                <c:pt idx="91">
                  <c:v>-0.570424530847228</c:v>
                </c:pt>
                <c:pt idx="92">
                  <c:v>-0.581560761548278</c:v>
                </c:pt>
                <c:pt idx="93">
                  <c:v>-0.591867864335585</c:v>
                </c:pt>
                <c:pt idx="94">
                  <c:v>-0.601337352777802</c:v>
                </c:pt>
                <c:pt idx="95">
                  <c:v>-0.60996243297219</c:v>
                </c:pt>
                <c:pt idx="96">
                  <c:v>-0.617738009979583</c:v>
                </c:pt>
                <c:pt idx="97">
                  <c:v>-0.624660690270072</c:v>
                </c:pt>
                <c:pt idx="98">
                  <c:v>-0.630728780179737</c:v>
                </c:pt>
                <c:pt idx="99">
                  <c:v>-0.635942280388534</c:v>
                </c:pt>
                <c:pt idx="100">
                  <c:v>-0.640302876439251</c:v>
                </c:pt>
                <c:pt idx="101">
                  <c:v>-0.643813925327149</c:v>
                </c:pt>
                <c:pt idx="102">
                  <c:v>-0.646480438199544</c:v>
                </c:pt>
                <c:pt idx="103">
                  <c:v>-0.64830905921417</c:v>
                </c:pt>
                <c:pt idx="104">
                  <c:v>-0.649308040614512</c:v>
                </c:pt>
                <c:pt idx="105">
                  <c:v>-0.64948721408964</c:v>
                </c:pt>
                <c:pt idx="106">
                  <c:v>-0.648857958495118</c:v>
                </c:pt>
                <c:pt idx="107">
                  <c:v>-0.64743316402049</c:v>
                </c:pt>
                <c:pt idx="108">
                  <c:v>-0.645227192897527</c:v>
                </c:pt>
                <c:pt idx="109">
                  <c:v>-0.642255836751862</c:v>
                </c:pt>
                <c:pt idx="110">
                  <c:v>-0.63853627070883</c:v>
                </c:pt>
                <c:pt idx="111">
                  <c:v>-0.634087004372238</c:v>
                </c:pt>
                <c:pt idx="112">
                  <c:v>-0.62892782980241</c:v>
                </c:pt>
                <c:pt idx="113">
                  <c:v>-0.623079766627109</c:v>
                </c:pt>
                <c:pt idx="114">
                  <c:v>-0.616565004425955</c:v>
                </c:pt>
                <c:pt idx="115">
                  <c:v>-0.609406842535473</c:v>
                </c:pt>
                <c:pt idx="116">
                  <c:v>-0.601629627428235</c:v>
                </c:pt>
                <c:pt idx="117">
                  <c:v>-0.593258687825314</c:v>
                </c:pt>
                <c:pt idx="118">
                  <c:v>-0.584320267706786</c:v>
                </c:pt>
                <c:pt idx="119">
                  <c:v>-0.574841457389996</c:v>
                </c:pt>
                <c:pt idx="120">
                  <c:v>-0.564850122849954</c:v>
                </c:pt>
                <c:pt idx="121">
                  <c:v>-0.554374833460369</c:v>
                </c:pt>
                <c:pt idx="122">
                  <c:v>-0.543444788337555</c:v>
                </c:pt>
                <c:pt idx="123">
                  <c:v>-0.532089741472732</c:v>
                </c:pt>
                <c:pt idx="124">
                  <c:v>-0.520339925841014</c:v>
                </c:pt>
                <c:pt idx="125">
                  <c:v>-0.508225976677733</c:v>
                </c:pt>
                <c:pt idx="126">
                  <c:v>-0.495778854114584</c:v>
                </c:pt>
                <c:pt idx="127">
                  <c:v>-0.483029765369465</c:v>
                </c:pt>
                <c:pt idx="128">
                  <c:v>-0.470010086684753</c:v>
                </c:pt>
                <c:pt idx="129">
                  <c:v>-0.456751285209173</c:v>
                </c:pt>
                <c:pt idx="130">
                  <c:v>-0.443284841018319</c:v>
                </c:pt>
                <c:pt idx="131">
                  <c:v>-0.429642169468323</c:v>
                </c:pt>
                <c:pt idx="132">
                  <c:v>-0.415854544076088</c:v>
                </c:pt>
                <c:pt idx="133">
                  <c:v>-0.401953020117978</c:v>
                </c:pt>
                <c:pt idx="134">
                  <c:v>-0.387968359136818</c:v>
                </c:pt>
                <c:pt idx="135">
                  <c:v>-0.373930954544569</c:v>
                </c:pt>
                <c:pt idx="136">
                  <c:v>-0.359870758505079</c:v>
                </c:pt>
                <c:pt idx="137">
                  <c:v>-0.345817210277874</c:v>
                </c:pt>
                <c:pt idx="138">
                  <c:v>-0.331799166200102</c:v>
                </c:pt>
                <c:pt idx="139">
                  <c:v>-0.317844831479397</c:v>
                </c:pt>
                <c:pt idx="140">
                  <c:v>-0.303981693965701</c:v>
                </c:pt>
                <c:pt idx="141">
                  <c:v>-0.290236460064914</c:v>
                </c:pt>
                <c:pt idx="142">
                  <c:v>-0.276634992951669</c:v>
                </c:pt>
                <c:pt idx="143">
                  <c:v>-0.263202253232553</c:v>
                </c:pt>
                <c:pt idx="144">
                  <c:v>-0.249962242204785</c:v>
                </c:pt>
                <c:pt idx="145">
                  <c:v>-0.236937947848634</c:v>
                </c:pt>
                <c:pt idx="146">
                  <c:v>-0.224151293684828</c:v>
                </c:pt>
                <c:pt idx="147">
                  <c:v>-0.211623090620847</c:v>
                </c:pt>
                <c:pt idx="148">
                  <c:v>-0.199372991902297</c:v>
                </c:pt>
                <c:pt idx="149">
                  <c:v>-0.187419451277612</c:v>
                </c:pt>
                <c:pt idx="150">
                  <c:v>-0.175779684476096</c:v>
                </c:pt>
                <c:pt idx="151">
                  <c:v>-0.164469634090839</c:v>
                </c:pt>
                <c:pt idx="152">
                  <c:v>-0.153503937949337</c:v>
                </c:pt>
                <c:pt idx="153">
                  <c:v>-0.142895901045731</c:v>
                </c:pt>
                <c:pt idx="154">
                  <c:v>-0.132657471099504</c:v>
                </c:pt>
                <c:pt idx="155">
                  <c:v>-0.122799217796205</c:v>
                </c:pt>
                <c:pt idx="156">
                  <c:v>-0.113330315756419</c:v>
                </c:pt>
                <c:pt idx="157">
                  <c:v>-0.104258531269657</c:v>
                </c:pt>
                <c:pt idx="158">
                  <c:v>-0.0955902128203108</c:v>
                </c:pt>
                <c:pt idx="159">
                  <c:v>-0.0873302854231229</c:v>
                </c:pt>
                <c:pt idx="160">
                  <c:v>-0.0794822487759605</c:v>
                </c:pt>
                <c:pt idx="161">
                  <c:v>-0.0720481792279733</c:v>
                </c:pt>
                <c:pt idx="162">
                  <c:v>-0.0650287355515156</c:v>
                </c:pt>
                <c:pt idx="163">
                  <c:v>-0.0584231684965551</c:v>
                </c:pt>
                <c:pt idx="164">
                  <c:v>-0.0522293340966913</c:v>
                </c:pt>
                <c:pt idx="165">
                  <c:v>-0.0464437106863733</c:v>
                </c:pt>
                <c:pt idx="166">
                  <c:v>-0.0410614195795038</c:v>
                </c:pt>
                <c:pt idx="167">
                  <c:v>-0.0360762493503157</c:v>
                </c:pt>
                <c:pt idx="168">
                  <c:v>-0.0314806836482796</c:v>
                </c:pt>
                <c:pt idx="169">
                  <c:v>-0.0272659324698423</c:v>
                </c:pt>
                <c:pt idx="170">
                  <c:v>-0.0234219668010238</c:v>
                </c:pt>
                <c:pt idx="171">
                  <c:v>-0.0199375565363719</c:v>
                </c:pt>
                <c:pt idx="172">
                  <c:v>-0.0168003115714594</c:v>
                </c:pt>
                <c:pt idx="173">
                  <c:v>-0.0139967259580774</c:v>
                </c:pt>
                <c:pt idx="174">
                  <c:v>-0.0115122250035201</c:v>
                </c:pt>
                <c:pt idx="175">
                  <c:v>-0.00933121518789559</c:v>
                </c:pt>
                <c:pt idx="176">
                  <c:v>-0.00743713676626926</c:v>
                </c:pt>
                <c:pt idx="177">
                  <c:v>-0.00581251891564412</c:v>
                </c:pt>
                <c:pt idx="178">
                  <c:v>-0.00443903728034189</c:v>
                </c:pt>
                <c:pt idx="179">
                  <c:v>-0.00329757376327976</c:v>
                </c:pt>
                <c:pt idx="180">
                  <c:v>-0.00236827840495072</c:v>
                </c:pt>
                <c:pt idx="181">
                  <c:v>-0.00163063318663586</c:v>
                </c:pt>
                <c:pt idx="182">
                  <c:v>-0.00106351758950522</c:v>
                </c:pt>
                <c:pt idx="183">
                  <c:v>-0.00064527573682275</c:v>
                </c:pt>
                <c:pt idx="184">
                  <c:v>-0.000353784942465523</c:v>
                </c:pt>
                <c:pt idx="185">
                  <c:v>-0.000166525485409075</c:v>
                </c:pt>
                <c:pt idx="186">
                  <c:v>-6.06514267304008E-005</c:v>
                </c:pt>
                <c:pt idx="187">
                  <c:v>-1.30622830421367E-005</c:v>
                </c:pt>
                <c:pt idx="188">
                  <c:v>-4.75368105838626E-007</c:v>
                </c:pt>
                <c:pt idx="189">
                  <c:v>5.01387318099311E-007</c:v>
                </c:pt>
                <c:pt idx="190">
                  <c:v>1.32963285359497E-005</c:v>
                </c:pt>
                <c:pt idx="191">
                  <c:v>6.13008747796606E-005</c:v>
                </c:pt>
                <c:pt idx="192">
                  <c:v>0.000167796413978288</c:v>
                </c:pt>
                <c:pt idx="193">
                  <c:v>0.000355881486315733</c:v>
                </c:pt>
                <c:pt idx="194">
                  <c:v>0.000648399447718034</c:v>
                </c:pt>
                <c:pt idx="195">
                  <c:v>0.00106786680319997</c:v>
                </c:pt>
                <c:pt idx="196">
                  <c:v>0.00163640239830577</c:v>
                </c:pt>
                <c:pt idx="197">
                  <c:v>0.00237565765470906</c:v>
                </c:pt>
                <c:pt idx="198">
                  <c:v>0.00330674803339525</c:v>
                </c:pt>
                <c:pt idx="199">
                  <c:v>0.00445018590574426</c:v>
                </c:pt>
                <c:pt idx="200">
                  <c:v>0.00582581500927068</c:v>
                </c:pt>
                <c:pt idx="201">
                  <c:v>0.00745274666076767</c:v>
                </c:pt>
                <c:pt idx="202">
                  <c:v>0.00934929789515634</c:v>
                </c:pt>
                <c:pt idx="203">
                  <c:v>0.0115329316934686</c:v>
                </c:pt>
                <c:pt idx="204">
                  <c:v>0.0140201994581045</c:v>
                </c:pt>
                <c:pt idx="205">
                  <c:v>0.0168266858878192</c:v>
                </c:pt>
                <c:pt idx="206">
                  <c:v>0.0199669563988185</c:v>
                </c:pt>
                <c:pt idx="207">
                  <c:v>0.0234545072319003</c:v>
                </c:pt>
                <c:pt idx="208">
                  <c:v>0.0273017183787752</c:v>
                </c:pt>
                <c:pt idx="209">
                  <c:v>0.0315198094535622</c:v>
                </c:pt>
                <c:pt idx="210">
                  <c:v>0.0361187986280028</c:v>
                </c:pt>
                <c:pt idx="211">
                  <c:v>0.0411074647411647</c:v>
                </c:pt>
                <c:pt idx="212">
                  <c:v>0.0464933126863787</c:v>
                </c:pt>
                <c:pt idx="213">
                  <c:v>0.0522825421698394</c:v>
                </c:pt>
                <c:pt idx="214">
                  <c:v>0.0584800199267561</c:v>
                </c:pt>
                <c:pt idx="215">
                  <c:v>0.0650892554721844</c:v>
                </c:pt>
                <c:pt idx="216">
                  <c:v>0.0721123804546944</c:v>
                </c:pt>
                <c:pt idx="217">
                  <c:v>0.079550131671908</c:v>
                </c:pt>
                <c:pt idx="218">
                  <c:v>0.0874018377976386</c:v>
                </c:pt>
                <c:pt idx="219">
                  <c:v>0.0956654098609528</c:v>
                </c:pt>
                <c:pt idx="220">
                  <c:v>0.104337335507954</c:v>
                </c:pt>
                <c:pt idx="221">
                  <c:v>0.113412677067474</c:v>
                </c:pt>
                <c:pt idx="222">
                  <c:v>0.122885073432208</c:v>
                </c:pt>
                <c:pt idx="223">
                  <c:v>0.132746745757126</c:v>
                </c:pt>
                <c:pt idx="224">
                  <c:v>0.142988506967295</c:v>
                </c:pt>
                <c:pt idx="225">
                  <c:v>0.153599775057554</c:v>
                </c:pt>
                <c:pt idx="226">
                  <c:v>0.164568590156836</c:v>
                </c:pt>
                <c:pt idx="227">
                  <c:v>0.175881635320361</c:v>
                </c:pt>
                <c:pt idx="228">
                  <c:v>0.187524261003411</c:v>
                </c:pt>
                <c:pt idx="229">
                  <c:v>0.199480513161016</c:v>
                </c:pt>
                <c:pt idx="230">
                  <c:v>0.211733164908653</c:v>
                </c:pt>
                <c:pt idx="231">
                  <c:v>0.22426375166995</c:v>
                </c:pt>
                <c:pt idx="232">
                  <c:v>0.237052609728482</c:v>
                </c:pt>
                <c:pt idx="233">
                  <c:v>0.250078918092066</c:v>
                </c:pt>
                <c:pt idx="234">
                  <c:v>0.263320743569448</c:v>
                </c:pt>
                <c:pt idx="235">
                  <c:v>0.276755088951086</c:v>
                </c:pt>
                <c:pt idx="236">
                  <c:v>0.290357944177737</c:v>
                </c:pt>
                <c:pt idx="237">
                  <c:v>0.304104340372909</c:v>
                </c:pt>
                <c:pt idx="238">
                  <c:v>0.317968406607855</c:v>
                </c:pt>
                <c:pt idx="239">
                  <c:v>0.331923429260763</c:v>
                </c:pt>
                <c:pt idx="240">
                  <c:v>0.345941913825074</c:v>
                </c:pt>
                <c:pt idx="241">
                  <c:v>0.35999564901556</c:v>
                </c:pt>
                <c:pt idx="242">
                  <c:v>0.374055773014798</c:v>
                </c:pt>
                <c:pt idx="243">
                  <c:v>0.388092841697141</c:v>
                </c:pt>
                <c:pt idx="244">
                  <c:v>0.402076898662085</c:v>
                </c:pt>
                <c:pt idx="245">
                  <c:v>0.415977546904249</c:v>
                </c:pt>
                <c:pt idx="246">
                  <c:v>0.429764021942784</c:v>
                </c:pt>
                <c:pt idx="247">
                  <c:v>0.443405266229255</c:v>
                </c:pt>
                <c:pt idx="248">
                  <c:v>0.456870004649531</c:v>
                </c:pt>
                <c:pt idx="249">
                  <c:v>0.470126820932319</c:v>
                </c:pt>
                <c:pt idx="250">
                  <c:v>0.48314423477445</c:v>
                </c:pt>
                <c:pt idx="251">
                  <c:v>0.495890779491027</c:v>
                </c:pt>
                <c:pt idx="252">
                  <c:v>0.508335079996992</c:v>
                </c:pt>
              </c:numCache>
            </c:numRef>
          </c:xVal>
          <c:yVal>
            <c:numRef>
              <c:f>Data!$B$13:$IT$13</c:f>
              <c:numCache>
                <c:formatCode>General</c:formatCode>
                <c:ptCount val="253"/>
                <c:pt idx="0">
                  <c:v>0</c:v>
                </c:pt>
                <c:pt idx="1">
                  <c:v>0.0128111328586146</c:v>
                </c:pt>
                <c:pt idx="2">
                  <c:v>0.0262385433158327</c:v>
                </c:pt>
                <c:pt idx="3">
                  <c:v>0.0402720841523606</c:v>
                </c:pt>
                <c:pt idx="4">
                  <c:v>0.0549000638631037</c:v>
                </c:pt>
                <c:pt idx="5">
                  <c:v>0.0701092612649527</c:v>
                </c:pt>
                <c:pt idx="6">
                  <c:v>0.0858849439553981</c:v>
                </c:pt>
                <c:pt idx="7">
                  <c:v>0.102210890584953</c:v>
                </c:pt>
                <c:pt idx="8">
                  <c:v>0.119069416896809</c:v>
                </c:pt>
                <c:pt idx="9">
                  <c:v>0.136441405477704</c:v>
                </c:pt>
                <c:pt idx="10">
                  <c:v>0.154306339154668</c:v>
                </c:pt>
                <c:pt idx="11">
                  <c:v>0.17264233796318</c:v>
                </c:pt>
                <c:pt idx="12">
                  <c:v>0.19142619960325</c:v>
                </c:pt>
                <c:pt idx="13">
                  <c:v>0.210633443291237</c:v>
                </c:pt>
                <c:pt idx="14">
                  <c:v>0.230238356906604</c:v>
                </c:pt>
                <c:pt idx="15">
                  <c:v>0.250214047324569</c:v>
                </c:pt>
                <c:pt idx="16">
                  <c:v>0.270532493817534</c:v>
                </c:pt>
                <c:pt idx="17">
                  <c:v>0.291164604400467</c:v>
                </c:pt>
                <c:pt idx="18">
                  <c:v>0.312080274987949</c:v>
                </c:pt>
                <c:pt idx="19">
                  <c:v>0.333248451223507</c:v>
                </c:pt>
                <c:pt idx="20">
                  <c:v>0.354637192835067</c:v>
                </c:pt>
                <c:pt idx="21">
                  <c:v>0.376213740363967</c:v>
                </c:pt>
                <c:pt idx="22">
                  <c:v>0.397944584108935</c:v>
                </c:pt>
                <c:pt idx="23">
                  <c:v>0.419795535120782</c:v>
                </c:pt>
                <c:pt idx="24">
                  <c:v>0.441731798078349</c:v>
                </c:pt>
                <c:pt idx="25">
                  <c:v>0.463718045871414</c:v>
                </c:pt>
                <c:pt idx="26">
                  <c:v>0.485718495711873</c:v>
                </c:pt>
                <c:pt idx="27">
                  <c:v>0.50769698659059</c:v>
                </c:pt>
                <c:pt idx="28">
                  <c:v>0.529617057893785</c:v>
                </c:pt>
                <c:pt idx="29">
                  <c:v>0.551442028989833</c:v>
                </c:pt>
                <c:pt idx="30">
                  <c:v>0.573135079594741</c:v>
                </c:pt>
                <c:pt idx="31">
                  <c:v>0.594659330722529</c:v>
                </c:pt>
                <c:pt idx="32">
                  <c:v>0.615977926025084</c:v>
                </c:pt>
                <c:pt idx="33">
                  <c:v>0.637054113324973</c:v>
                </c:pt>
                <c:pt idx="34">
                  <c:v>0.657851326144028</c:v>
                </c:pt>
                <c:pt idx="35">
                  <c:v>0.678333265030387</c:v>
                </c:pt>
                <c:pt idx="36">
                  <c:v>0.698463978487014</c:v>
                </c:pt>
                <c:pt idx="37">
                  <c:v>0.718207943305535</c:v>
                </c:pt>
                <c:pt idx="38">
                  <c:v>0.737530144110563</c:v>
                </c:pt>
                <c:pt idx="39">
                  <c:v>0.756396151921451</c:v>
                </c:pt>
                <c:pt idx="40">
                  <c:v>0.774772201540734</c:v>
                </c:pt>
                <c:pt idx="41">
                  <c:v>0.792625267581225</c:v>
                </c:pt>
                <c:pt idx="42">
                  <c:v>0.809923138946973</c:v>
                </c:pt>
                <c:pt idx="43">
                  <c:v>0.826634491586962</c:v>
                </c:pt>
                <c:pt idx="44">
                  <c:v>0.842728959344554</c:v>
                </c:pt>
                <c:pt idx="45">
                  <c:v>0.858177202730232</c:v>
                </c:pt>
                <c:pt idx="46">
                  <c:v>0.872950975450217</c:v>
                </c:pt>
                <c:pt idx="47">
                  <c:v>0.887023188528905</c:v>
                </c:pt>
                <c:pt idx="48">
                  <c:v>0.900367971868925</c:v>
                </c:pt>
                <c:pt idx="49">
                  <c:v>0.912960733098763</c:v>
                </c:pt>
                <c:pt idx="50">
                  <c:v>0.924778213564527</c:v>
                </c:pt>
                <c:pt idx="51">
                  <c:v>0.935798541329298</c:v>
                </c:pt>
                <c:pt idx="52">
                  <c:v>0.946001281050833</c:v>
                </c:pt>
                <c:pt idx="53">
                  <c:v>0.955367480615915</c:v>
                </c:pt>
                <c:pt idx="54">
                  <c:v>0.963879714417595</c:v>
                </c:pt>
                <c:pt idx="55">
                  <c:v>0.971522123169694</c:v>
                </c:pt>
                <c:pt idx="56">
                  <c:v>0.978280450161395</c:v>
                </c:pt>
                <c:pt idx="57">
                  <c:v>0.98414207386342</c:v>
                </c:pt>
                <c:pt idx="58">
                  <c:v>0.989096036806192</c:v>
                </c:pt>
                <c:pt idx="59">
                  <c:v>0.993133070659456</c:v>
                </c:pt>
                <c:pt idx="60">
                  <c:v>0.996245617452139</c:v>
                </c:pt>
                <c:pt idx="61">
                  <c:v>0.998427846880595</c:v>
                </c:pt>
                <c:pt idx="62">
                  <c:v>0.999675669662998</c:v>
                </c:pt>
                <c:pt idx="63">
                  <c:v>0.999986746907237</c:v>
                </c:pt>
                <c:pt idx="64">
                  <c:v>0.999360495469441</c:v>
                </c:pt>
                <c:pt idx="65">
                  <c:v>0.997798089290052</c:v>
                </c:pt>
                <c:pt idx="66">
                  <c:v>0.995302456704176</c:v>
                </c:pt>
                <c:pt idx="67">
                  <c:v>0.991878273732774</c:v>
                </c:pt>
                <c:pt idx="68">
                  <c:v>0.987531953371099</c:v>
                </c:pt>
                <c:pt idx="69">
                  <c:v>0.98227163090053</c:v>
                </c:pt>
                <c:pt idx="70">
                  <c:v>0.976107145259668</c:v>
                </c:pt>
                <c:pt idx="71">
                  <c:v>0.969050016520217</c:v>
                </c:pt>
                <c:pt idx="72">
                  <c:v>0.961113419522634</c:v>
                </c:pt>
                <c:pt idx="73">
                  <c:v>0.952312153735937</c:v>
                </c:pt>
                <c:pt idx="74">
                  <c:v>0.942662609415252</c:v>
                </c:pt>
                <c:pt idx="75">
                  <c:v>0.932182730139737</c:v>
                </c:pt>
                <c:pt idx="76">
                  <c:v>0.920891971822311</c:v>
                </c:pt>
                <c:pt idx="77">
                  <c:v>0.908811258291241</c:v>
                </c:pt>
                <c:pt idx="78">
                  <c:v>0.89596293355197</c:v>
                </c:pt>
                <c:pt idx="79">
                  <c:v>0.882370710845665</c:v>
                </c:pt>
                <c:pt idx="80">
                  <c:v>0.868059618628744</c:v>
                </c:pt>
                <c:pt idx="81">
                  <c:v>0.853055943605108</c:v>
                </c:pt>
                <c:pt idx="82">
                  <c:v>0.837387170950005</c:v>
                </c:pt>
                <c:pt idx="83">
                  <c:v>0.821081921871197</c:v>
                </c:pt>
                <c:pt idx="84">
                  <c:v>0.804169888659612</c:v>
                </c:pt>
                <c:pt idx="85">
                  <c:v>0.786681767387674</c:v>
                </c:pt>
                <c:pt idx="86">
                  <c:v>0.768649188419243</c:v>
                </c:pt>
                <c:pt idx="87">
                  <c:v>0.750104644900296</c:v>
                </c:pt>
                <c:pt idx="88">
                  <c:v>0.7310814194044</c:v>
                </c:pt>
                <c:pt idx="89">
                  <c:v>0.711613508911387</c:v>
                </c:pt>
                <c:pt idx="90">
                  <c:v>0.691735548301655</c:v>
                </c:pt>
                <c:pt idx="91">
                  <c:v>0.671482732552023</c:v>
                </c:pt>
                <c:pt idx="92">
                  <c:v>0.650890737822124</c:v>
                </c:pt>
                <c:pt idx="93">
                  <c:v>0.629995641622938</c:v>
                </c:pt>
                <c:pt idx="94">
                  <c:v>0.608833842261145</c:v>
                </c:pt>
                <c:pt idx="95">
                  <c:v>0.587441977754642</c:v>
                </c:pt>
                <c:pt idx="96">
                  <c:v>0.565856844415714</c:v>
                </c:pt>
                <c:pt idx="97">
                  <c:v>0.544115315299004</c:v>
                </c:pt>
                <c:pt idx="98">
                  <c:v>0.522254258711608</c:v>
                </c:pt>
                <c:pt idx="99">
                  <c:v>0.500310456982312</c:v>
                </c:pt>
                <c:pt idx="100">
                  <c:v>0.478320525686172</c:v>
                </c:pt>
                <c:pt idx="101">
                  <c:v>0.456320833519366</c:v>
                </c:pt>
                <c:pt idx="102">
                  <c:v>0.434347423017463</c:v>
                </c:pt>
                <c:pt idx="103">
                  <c:v>0.412435932308015</c:v>
                </c:pt>
                <c:pt idx="104">
                  <c:v>0.390621518085638</c:v>
                </c:pt>
                <c:pt idx="105">
                  <c:v>0.368938779994584</c:v>
                </c:pt>
                <c:pt idx="106">
                  <c:v>0.347421686600151</c:v>
                </c:pt>
                <c:pt idx="107">
                  <c:v>0.326103503126162</c:v>
                </c:pt>
                <c:pt idx="108">
                  <c:v>0.305016721131256</c:v>
                </c:pt>
                <c:pt idx="109">
                  <c:v>0.284192990291735</c:v>
                </c:pt>
                <c:pt idx="110">
                  <c:v>0.263663052453351</c:v>
                </c:pt>
                <c:pt idx="111">
                  <c:v>0.243456678108663</c:v>
                </c:pt>
                <c:pt idx="112">
                  <c:v>0.22360260545039</c:v>
                </c:pt>
                <c:pt idx="113">
                  <c:v>0.204128482144705</c:v>
                </c:pt>
                <c:pt idx="114">
                  <c:v>0.185060809961482</c:v>
                </c:pt>
                <c:pt idx="115">
                  <c:v>0.16642489239133</c:v>
                </c:pt>
                <c:pt idx="116">
                  <c:v>0.148244785371661</c:v>
                </c:pt>
                <c:pt idx="117">
                  <c:v>0.13054325123624</c:v>
                </c:pt>
                <c:pt idx="118">
                  <c:v>0.113341715994505</c:v>
                </c:pt>
                <c:pt idx="119">
                  <c:v>0.0966602300385889</c:v>
                </c:pt>
                <c:pt idx="120">
                  <c:v>0.0805174323673421</c:v>
                </c:pt>
                <c:pt idx="121">
                  <c:v>0.0649305184078057</c:v>
                </c:pt>
                <c:pt idx="122">
                  <c:v>0.0499152115055725</c:v>
                </c:pt>
                <c:pt idx="123">
                  <c:v>0.0354857381462434</c:v>
                </c:pt>
                <c:pt idx="124">
                  <c:v>0.0216548069608409</c:v>
                </c:pt>
                <c:pt idx="125">
                  <c:v>0.0084335915585491</c:v>
                </c:pt>
                <c:pt idx="126">
                  <c:v>-0.0041682827794281</c:v>
                </c:pt>
                <c:pt idx="127">
                  <c:v>-0.0161427485207752</c:v>
                </c:pt>
                <c:pt idx="128">
                  <c:v>-0.0274833014033382</c:v>
                </c:pt>
                <c:pt idx="129">
                  <c:v>-0.0381850020521129</c:v>
                </c:pt>
                <c:pt idx="130">
                  <c:v>-0.0482444736970601</c:v>
                </c:pt>
                <c:pt idx="131">
                  <c:v>-0.0576598960065893</c:v>
                </c:pt>
                <c:pt idx="132">
                  <c:v>-0.0664309950612565</c:v>
                </c:pt>
                <c:pt idx="133">
                  <c:v>-0.0745590295018438</c:v>
                </c:pt>
                <c:pt idx="134">
                  <c:v>-0.0820467728955297</c:v>
                </c:pt>
                <c:pt idx="135">
                  <c:v>-0.0888984923732801</c:v>
                </c:pt>
                <c:pt idx="136">
                  <c:v>-0.0951199236008719</c:v>
                </c:pt>
                <c:pt idx="137">
                  <c:v>-0.100718242155088</c:v>
                </c:pt>
                <c:pt idx="138">
                  <c:v>-0.105702031385554</c:v>
                </c:pt>
                <c:pt idx="139">
                  <c:v>-0.110081246851426</c:v>
                </c:pt>
                <c:pt idx="140">
                  <c:v>-0.113867177430636</c:v>
                </c:pt>
                <c:pt idx="141">
                  <c:v>-0.117072403207648</c:v>
                </c:pt>
                <c:pt idx="142">
                  <c:v>-0.119710750253682</c:v>
                </c:pt>
                <c:pt idx="143">
                  <c:v>-0.12179724242103</c:v>
                </c:pt>
                <c:pt idx="144">
                  <c:v>-0.12334805028049</c:v>
                </c:pt>
                <c:pt idx="145">
                  <c:v>-0.124380437337978</c:v>
                </c:pt>
                <c:pt idx="146">
                  <c:v>-0.124912703673126</c:v>
                </c:pt>
                <c:pt idx="147">
                  <c:v>-0.124964127148969</c:v>
                </c:pt>
                <c:pt idx="148">
                  <c:v>-0.124554902347844</c:v>
                </c:pt>
                <c:pt idx="149">
                  <c:v>-0.123706077394165</c:v>
                </c:pt>
                <c:pt idx="150">
                  <c:v>-0.122439488829928</c:v>
                </c:pt>
                <c:pt idx="151">
                  <c:v>-0.120777694713546</c:v>
                </c:pt>
                <c:pt idx="152">
                  <c:v>-0.118743906116923</c:v>
                </c:pt>
                <c:pt idx="153">
                  <c:v>-0.116361917199584</c:v>
                </c:pt>
                <c:pt idx="154">
                  <c:v>-0.11365603404205</c:v>
                </c:pt>
                <c:pt idx="155">
                  <c:v>-0.110651002423681</c:v>
                </c:pt>
                <c:pt idx="156">
                  <c:v>-0.107371934732649</c:v>
                </c:pt>
                <c:pt idx="157">
                  <c:v>-0.103844236197758</c:v>
                </c:pt>
                <c:pt idx="158">
                  <c:v>-0.100093530633372</c:v>
                </c:pt>
                <c:pt idx="159">
                  <c:v>-0.0961455858897671</c:v>
                </c:pt>
                <c:pt idx="160">
                  <c:v>-0.0920262392018108</c:v>
                </c:pt>
                <c:pt idx="161">
                  <c:v>-0.0877613226289551</c:v>
                </c:pt>
                <c:pt idx="162">
                  <c:v>-0.0833765887791497</c:v>
                </c:pt>
                <c:pt idx="163">
                  <c:v>-0.0788976370083875</c:v>
                </c:pt>
                <c:pt idx="164">
                  <c:v>-0.0743498402862465</c:v>
                </c:pt>
                <c:pt idx="165">
                  <c:v>-0.0697582729159382</c:v>
                </c:pt>
                <c:pt idx="166">
                  <c:v>-0.065147639295068</c:v>
                </c:pt>
                <c:pt idx="167">
                  <c:v>-0.0605422039005182</c:v>
                </c:pt>
                <c:pt idx="168">
                  <c:v>-0.0559657226776227</c:v>
                </c:pt>
                <c:pt idx="169">
                  <c:v>-0.0514413760101032</c:v>
                </c:pt>
                <c:pt idx="170">
                  <c:v>-0.0469917034430859</c:v>
                </c:pt>
                <c:pt idx="171">
                  <c:v>-0.0426385403269461</c:v>
                </c:pt>
                <c:pt idx="172">
                  <c:v>-0.0384029565447244</c:v>
                </c:pt>
                <c:pt idx="173">
                  <c:v>-0.0343051974804456</c:v>
                </c:pt>
                <c:pt idx="174">
                  <c:v>-0.0303646273798748</c:v>
                </c:pt>
                <c:pt idx="175">
                  <c:v>-0.026599675249044</c:v>
                </c:pt>
                <c:pt idx="176">
                  <c:v>-0.0230277834293441</c:v>
                </c:pt>
                <c:pt idx="177">
                  <c:v>-0.0196653589810657</c:v>
                </c:pt>
                <c:pt idx="178">
                  <c:v>-0.0165277280000414</c:v>
                </c:pt>
                <c:pt idx="179">
                  <c:v>-0.013629092984498</c:v>
                </c:pt>
                <c:pt idx="180">
                  <c:v>-0.0109824933613793</c:v>
                </c:pt>
                <c:pt idx="181">
                  <c:v>-0.00859976927329077</c:v>
                </c:pt>
                <c:pt idx="182">
                  <c:v>-0.00649152871884031</c:v>
                </c:pt>
                <c:pt idx="183">
                  <c:v>-0.00466711813054928</c:v>
                </c:pt>
                <c:pt idx="184">
                  <c:v>-0.00313459646569132</c:v>
                </c:pt>
                <c:pt idx="185">
                  <c:v>-0.0019007128764087</c:v>
                </c:pt>
                <c:pt idx="186">
                  <c:v>-0.000970888016288801</c:v>
                </c:pt>
                <c:pt idx="187">
                  <c:v>-0.000349199031261844</c:v>
                </c:pt>
                <c:pt idx="188">
                  <c:v>-3.83682732488504E-005</c:v>
                </c:pt>
                <c:pt idx="189">
                  <c:v>-3.97557654545927E-005</c:v>
                </c:pt>
                <c:pt idx="190">
                  <c:v>-0.000353355438594333</c:v>
                </c:pt>
                <c:pt idx="191">
                  <c:v>-0.000977795147689303</c:v>
                </c:pt>
                <c:pt idx="192">
                  <c:v>-0.0019103404693886</c:v>
                </c:pt>
                <c:pt idx="193">
                  <c:v>-0.00314690227009652</c:v>
                </c:pt>
                <c:pt idx="194">
                  <c:v>-0.00468204802552904</c:v>
                </c:pt>
                <c:pt idx="195">
                  <c:v>-0.00650901686272227</c:v>
                </c:pt>
                <c:pt idx="196">
                  <c:v>-0.00861973828597789</c:v>
                </c:pt>
                <c:pt idx="197">
                  <c:v>-0.0110048545388015</c:v>
                </c:pt>
                <c:pt idx="198">
                  <c:v>-0.0136537465445701</c:v>
                </c:pt>
                <c:pt idx="199">
                  <c:v>-0.0165545633594967</c:v>
                </c:pt>
                <c:pt idx="200">
                  <c:v>-0.0196942550624561</c:v>
                </c:pt>
                <c:pt idx="201">
                  <c:v>-0.0230586089974211</c:v>
                </c:pt>
                <c:pt idx="202">
                  <c:v>-0.0266322892756574</c:v>
                </c:pt>
                <c:pt idx="203">
                  <c:v>-0.0303988794364558</c:v>
                </c:pt>
                <c:pt idx="204">
                  <c:v>-0.0343409281570662</c:v>
                </c:pt>
                <c:pt idx="205">
                  <c:v>-0.0384399978946605</c:v>
                </c:pt>
                <c:pt idx="206">
                  <c:v>-0.0426767163356039</c:v>
                </c:pt>
                <c:pt idx="207">
                  <c:v>-0.0470308305200869</c:v>
                </c:pt>
                <c:pt idx="208">
                  <c:v>-0.0514812635032694</c:v>
                </c:pt>
                <c:pt idx="209">
                  <c:v>-0.0560061734075381</c:v>
                </c:pt>
                <c:pt idx="210">
                  <c:v>-0.0605830147142979</c:v>
                </c:pt>
                <c:pt idx="211">
                  <c:v>-0.0651886016379106</c:v>
                </c:pt>
                <c:pt idx="212">
                  <c:v>-0.0697991734189932</c:v>
                </c:pt>
                <c:pt idx="213">
                  <c:v>-0.0743904613692882</c:v>
                </c:pt>
                <c:pt idx="214">
                  <c:v>-0.0789377574957415</c:v>
                </c:pt>
                <c:pt idx="215">
                  <c:v>-0.0834159845272908</c:v>
                </c:pt>
                <c:pt idx="216">
                  <c:v>-0.0877997671641599</c:v>
                </c:pt>
                <c:pt idx="217">
                  <c:v>-0.0920635043662224</c:v>
                </c:pt>
                <c:pt idx="218">
                  <c:v>-0.0961814424942095</c:v>
                </c:pt>
                <c:pt idx="219">
                  <c:v>-0.100127749115226</c:v>
                </c:pt>
                <c:pt idx="220">
                  <c:v>-0.103876587282209</c:v>
                </c:pt>
                <c:pt idx="221">
                  <c:v>-0.107402190095587</c:v>
                </c:pt>
                <c:pt idx="222">
                  <c:v>-0.110678935354555</c:v>
                </c:pt>
                <c:pt idx="223">
                  <c:v>-0.113681420104951</c:v>
                </c:pt>
                <c:pt idx="224">
                  <c:v>-0.116384534890848</c:v>
                </c:pt>
                <c:pt idx="225">
                  <c:v>-0.118763537517555</c:v>
                </c:pt>
                <c:pt idx="226">
                  <c:v>-0.120794126134758</c:v>
                </c:pt>
                <c:pt idx="227">
                  <c:v>-0.122452511450143</c:v>
                </c:pt>
                <c:pt idx="228">
                  <c:v>-0.123715487885792</c:v>
                </c:pt>
                <c:pt idx="229">
                  <c:v>-0.124560503492225</c:v>
                </c:pt>
                <c:pt idx="230">
                  <c:v>-0.124965728437881</c:v>
                </c:pt>
                <c:pt idx="231">
                  <c:v>-0.124910121895259</c:v>
                </c:pt>
                <c:pt idx="232">
                  <c:v>-0.124373497148872</c:v>
                </c:pt>
                <c:pt idx="233">
                  <c:v>-0.12333658475442</c:v>
                </c:pt>
                <c:pt idx="234">
                  <c:v>-0.121781093583399</c:v>
                </c:pt>
                <c:pt idx="235">
                  <c:v>-0.119689769592512</c:v>
                </c:pt>
                <c:pt idx="236">
                  <c:v>-0.117046452162828</c:v>
                </c:pt>
                <c:pt idx="237">
                  <c:v>-0.113836127859616</c:v>
                </c:pt>
                <c:pt idx="238">
                  <c:v>-0.11004498147013</c:v>
                </c:pt>
                <c:pt idx="239">
                  <c:v>-0.105660444183331</c:v>
                </c:pt>
                <c:pt idx="240">
                  <c:v>-0.100671238782586</c:v>
                </c:pt>
                <c:pt idx="241">
                  <c:v>-0.0950674217297913</c:v>
                </c:pt>
                <c:pt idx="242">
                  <c:v>-0.0888404220270268</c:v>
                </c:pt>
                <c:pt idx="243">
                  <c:v>-0.0819830767498661</c:v>
                </c:pt>
                <c:pt idx="244">
                  <c:v>-0.0744896631547073</c:v>
                </c:pt>
                <c:pt idx="245">
                  <c:v>-0.0663559272709899</c:v>
                </c:pt>
                <c:pt idx="246">
                  <c:v>-0.0575791088979108</c:v>
                </c:pt>
                <c:pt idx="247">
                  <c:v>-0.0481579629341769</c:v>
                </c:pt>
                <c:pt idx="248">
                  <c:v>-0.0380927769784641</c:v>
                </c:pt>
                <c:pt idx="249">
                  <c:v>-0.027385385147541</c:v>
                </c:pt>
                <c:pt idx="250">
                  <c:v>-0.0160391780684236</c:v>
                </c:pt>
                <c:pt idx="251">
                  <c:v>-0.00405910901048807</c:v>
                </c:pt>
                <c:pt idx="252">
                  <c:v>0.008548303866923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b"</c:f>
              <c:strCache>
                <c:ptCount val="1"/>
                <c:pt idx="0">
                  <c:v>Com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5:$IT$15</c:f>
              <c:numCache>
                <c:formatCode>General</c:formatCode>
                <c:ptCount val="253"/>
                <c:pt idx="0">
                  <c:v>1</c:v>
                </c:pt>
                <c:pt idx="1">
                  <c:v>0.999687516275703</c:v>
                </c:pt>
                <c:pt idx="2">
                  <c:v>0.998750260394966</c:v>
                </c:pt>
                <c:pt idx="3">
                  <c:v>0.997188818112208</c:v>
                </c:pt>
                <c:pt idx="4">
                  <c:v>0.995004165278026</c:v>
                </c:pt>
                <c:pt idx="5">
                  <c:v>0.992197667229329</c:v>
                </c:pt>
                <c:pt idx="6">
                  <c:v>0.988771077936042</c:v>
                </c:pt>
                <c:pt idx="7">
                  <c:v>0.984726538904933</c:v>
                </c:pt>
                <c:pt idx="8">
                  <c:v>0.980066577841242</c:v>
                </c:pt>
                <c:pt idx="9">
                  <c:v>0.974794107068943</c:v>
                </c:pt>
                <c:pt idx="10">
                  <c:v>0.968912421710645</c:v>
                </c:pt>
                <c:pt idx="11">
                  <c:v>0.962425197628238</c:v>
                </c:pt>
                <c:pt idx="12">
                  <c:v>0.955336489125606</c:v>
                </c:pt>
                <c:pt idx="13">
                  <c:v>0.947650726414816</c:v>
                </c:pt>
                <c:pt idx="14">
                  <c:v>0.939372712847379</c:v>
                </c:pt>
                <c:pt idx="15">
                  <c:v>0.930507621912314</c:v>
                </c:pt>
                <c:pt idx="16">
                  <c:v>0.921060994002885</c:v>
                </c:pt>
                <c:pt idx="17">
                  <c:v>0.911038732954034</c:v>
                </c:pt>
                <c:pt idx="18">
                  <c:v>0.900447102352677</c:v>
                </c:pt>
                <c:pt idx="19">
                  <c:v>0.889292721623168</c:v>
                </c:pt>
                <c:pt idx="20">
                  <c:v>0.877582561890373</c:v>
                </c:pt>
                <c:pt idx="21">
                  <c:v>0.865323941622941</c:v>
                </c:pt>
                <c:pt idx="22">
                  <c:v>0.852524522059506</c:v>
                </c:pt>
                <c:pt idx="23">
                  <c:v>0.839192302420654</c:v>
                </c:pt>
                <c:pt idx="24">
                  <c:v>0.825335614909678</c:v>
                </c:pt>
                <c:pt idx="25">
                  <c:v>0.810963119505218</c:v>
                </c:pt>
                <c:pt idx="26">
                  <c:v>0.796083798549056</c:v>
                </c:pt>
                <c:pt idx="27">
                  <c:v>0.780706951132447</c:v>
                </c:pt>
                <c:pt idx="28">
                  <c:v>0.764842187284489</c:v>
                </c:pt>
                <c:pt idx="29">
                  <c:v>0.748499421966165</c:v>
                </c:pt>
                <c:pt idx="30">
                  <c:v>0.731688868873821</c:v>
                </c:pt>
                <c:pt idx="31">
                  <c:v>0.714421034055931</c:v>
                </c:pt>
                <c:pt idx="32">
                  <c:v>0.696706709347165</c:v>
                </c:pt>
                <c:pt idx="33">
                  <c:v>0.67855696562384</c:v>
                </c:pt>
                <c:pt idx="34">
                  <c:v>0.659983145884982</c:v>
                </c:pt>
                <c:pt idx="35">
                  <c:v>0.640996858163325</c:v>
                </c:pt>
                <c:pt idx="36">
                  <c:v>0.621609968270664</c:v>
                </c:pt>
                <c:pt idx="37">
                  <c:v>0.601834592382113</c:v>
                </c:pt>
                <c:pt idx="38">
                  <c:v>0.581683089463884</c:v>
                </c:pt>
                <c:pt idx="39">
                  <c:v>0.561168053549341</c:v>
                </c:pt>
                <c:pt idx="40">
                  <c:v>0.54030230586814</c:v>
                </c:pt>
                <c:pt idx="41">
                  <c:v>0.51909888683337</c:v>
                </c:pt>
                <c:pt idx="42">
                  <c:v>0.497571047891727</c:v>
                </c:pt>
                <c:pt idx="43">
                  <c:v>0.475732243241789</c:v>
                </c:pt>
                <c:pt idx="44">
                  <c:v>0.453596121425577</c:v>
                </c:pt>
                <c:pt idx="45">
                  <c:v>0.431176516798666</c:v>
                </c:pt>
                <c:pt idx="46">
                  <c:v>0.408487440884157</c:v>
                </c:pt>
                <c:pt idx="47">
                  <c:v>0.385543073615936</c:v>
                </c:pt>
                <c:pt idx="48">
                  <c:v>0.362357754476674</c:v>
                </c:pt>
                <c:pt idx="49">
                  <c:v>0.338945973536117</c:v>
                </c:pt>
                <c:pt idx="50">
                  <c:v>0.315322362395269</c:v>
                </c:pt>
                <c:pt idx="51">
                  <c:v>0.291501685042109</c:v>
                </c:pt>
                <c:pt idx="52">
                  <c:v>0.267498828624587</c:v>
                </c:pt>
                <c:pt idx="53">
                  <c:v>0.243328794146638</c:v>
                </c:pt>
                <c:pt idx="54">
                  <c:v>0.219006687093042</c:v>
                </c:pt>
                <c:pt idx="55">
                  <c:v>0.194547707988987</c:v>
                </c:pt>
                <c:pt idx="56">
                  <c:v>0.169967142900241</c:v>
                </c:pt>
                <c:pt idx="57">
                  <c:v>0.145280353879851</c:v>
                </c:pt>
                <c:pt idx="58">
                  <c:v>0.120502769367367</c:v>
                </c:pt>
                <c:pt idx="59">
                  <c:v>0.0956498745465615</c:v>
                </c:pt>
                <c:pt idx="60">
                  <c:v>0.0707372016677029</c:v>
                </c:pt>
                <c:pt idx="61">
                  <c:v>0.0457803203403973</c:v>
                </c:pt>
                <c:pt idx="62">
                  <c:v>0.0207948278030924</c:v>
                </c:pt>
                <c:pt idx="63">
                  <c:v>-0.00420366082468826</c:v>
                </c:pt>
                <c:pt idx="64">
                  <c:v>-0.0291995223012888</c:v>
                </c:pt>
                <c:pt idx="65">
                  <c:v>-0.0541771350269363</c:v>
                </c:pt>
                <c:pt idx="66">
                  <c:v>-0.0791208888067339</c:v>
                </c:pt>
                <c:pt idx="67">
                  <c:v>-0.104015194606524</c:v>
                </c:pt>
                <c:pt idx="68">
                  <c:v>-0.128844494295525</c:v>
                </c:pt>
                <c:pt idx="69">
                  <c:v>-0.153593270369661</c:v>
                </c:pt>
                <c:pt idx="70">
                  <c:v>-0.178246055649492</c:v>
                </c:pt>
                <c:pt idx="71">
                  <c:v>-0.202787442946702</c:v>
                </c:pt>
                <c:pt idx="72">
                  <c:v>-0.227202094693087</c:v>
                </c:pt>
                <c:pt idx="73">
                  <c:v>-0.251474752526036</c:v>
                </c:pt>
                <c:pt idx="74">
                  <c:v>-0.275590246824513</c:v>
                </c:pt>
                <c:pt idx="75">
                  <c:v>-0.299533506189574</c:v>
                </c:pt>
                <c:pt idx="76">
                  <c:v>-0.323289566863503</c:v>
                </c:pt>
                <c:pt idx="77">
                  <c:v>-0.346843582081673</c:v>
                </c:pt>
                <c:pt idx="78">
                  <c:v>-0.370180831351287</c:v>
                </c:pt>
                <c:pt idx="79">
                  <c:v>-0.393286729651213</c:v>
                </c:pt>
                <c:pt idx="80">
                  <c:v>-0.416146836547142</c:v>
                </c:pt>
                <c:pt idx="81">
                  <c:v>-0.438746865216394</c:v>
                </c:pt>
                <c:pt idx="82">
                  <c:v>-0.461072691376713</c:v>
                </c:pt>
                <c:pt idx="83">
                  <c:v>-0.483110362113485</c:v>
                </c:pt>
                <c:pt idx="84">
                  <c:v>-0.504846104599858</c:v>
                </c:pt>
                <c:pt idx="85">
                  <c:v>-0.526266334704305</c:v>
                </c:pt>
                <c:pt idx="86">
                  <c:v>-0.547357665480271</c:v>
                </c:pt>
                <c:pt idx="87">
                  <c:v>-0.568106915532573</c:v>
                </c:pt>
                <c:pt idx="88">
                  <c:v>-0.588501117255346</c:v>
                </c:pt>
                <c:pt idx="89">
                  <c:v>-0.608527524936372</c:v>
                </c:pt>
                <c:pt idx="90">
                  <c:v>-0.628173622722739</c:v>
                </c:pt>
                <c:pt idx="91">
                  <c:v>-0.647427132442839</c:v>
                </c:pt>
                <c:pt idx="92">
                  <c:v>-0.666276021279824</c:v>
                </c:pt>
                <c:pt idx="93">
                  <c:v>-0.684708509291731</c:v>
                </c:pt>
                <c:pt idx="94">
                  <c:v>-0.702713076773554</c:v>
                </c:pt>
                <c:pt idx="95">
                  <c:v>-0.720278471456692</c:v>
                </c:pt>
                <c:pt idx="96">
                  <c:v>-0.737393715541245</c:v>
                </c:pt>
                <c:pt idx="97">
                  <c:v>-0.754048112556788</c:v>
                </c:pt>
                <c:pt idx="98">
                  <c:v>-0.770231254047307</c:v>
                </c:pt>
                <c:pt idx="99">
                  <c:v>-0.785933026076157</c:v>
                </c:pt>
                <c:pt idx="100">
                  <c:v>-0.801143615546934</c:v>
                </c:pt>
                <c:pt idx="101">
                  <c:v>-0.815853516336344</c:v>
                </c:pt>
                <c:pt idx="102">
                  <c:v>-0.830053535235222</c:v>
                </c:pt>
                <c:pt idx="103">
                  <c:v>-0.843734797693988</c:v>
                </c:pt>
                <c:pt idx="104">
                  <c:v>-0.856888753368947</c:v>
                </c:pt>
                <c:pt idx="105">
                  <c:v>-0.869507181465984</c:v>
                </c:pt>
                <c:pt idx="106">
                  <c:v>-0.881582195878286</c:v>
                </c:pt>
                <c:pt idx="107">
                  <c:v>-0.893106250114903</c:v>
                </c:pt>
                <c:pt idx="108">
                  <c:v>-0.904072142017061</c:v>
                </c:pt>
                <c:pt idx="109">
                  <c:v>-0.914473018259278</c:v>
                </c:pt>
                <c:pt idx="110">
                  <c:v>-0.924302378632464</c:v>
                </c:pt>
                <c:pt idx="111">
                  <c:v>-0.933554080106345</c:v>
                </c:pt>
                <c:pt idx="112">
                  <c:v>-0.942222340668658</c:v>
                </c:pt>
                <c:pt idx="113">
                  <c:v>-0.950301742938714</c:v>
                </c:pt>
                <c:pt idx="114">
                  <c:v>-0.95778723755309</c:v>
                </c:pt>
                <c:pt idx="115">
                  <c:v>-0.964674146321316</c:v>
                </c:pt>
                <c:pt idx="116">
                  <c:v>-0.970958165149591</c:v>
                </c:pt>
                <c:pt idx="117">
                  <c:v>-0.976635366730699</c:v>
                </c:pt>
                <c:pt idx="118">
                  <c:v>-0.981702202998454</c:v>
                </c:pt>
                <c:pt idx="119">
                  <c:v>-0.986155507345121</c:v>
                </c:pt>
                <c:pt idx="120">
                  <c:v>-0.989992496600445</c:v>
                </c:pt>
                <c:pt idx="121">
                  <c:v>-0.993210772771041</c:v>
                </c:pt>
                <c:pt idx="122">
                  <c:v>-0.995808324539061</c:v>
                </c:pt>
                <c:pt idx="123">
                  <c:v>-0.997783528519205</c:v>
                </c:pt>
                <c:pt idx="124">
                  <c:v>-0.99913515027328</c:v>
                </c:pt>
                <c:pt idx="125">
                  <c:v>-0.999862345081687</c:v>
                </c:pt>
                <c:pt idx="126">
                  <c:v>-0.999964658471342</c:v>
                </c:pt>
                <c:pt idx="127">
                  <c:v>-0.999442026499708</c:v>
                </c:pt>
                <c:pt idx="128">
                  <c:v>-0.998294775794753</c:v>
                </c:pt>
                <c:pt idx="129">
                  <c:v>-0.996523623350825</c:v>
                </c:pt>
                <c:pt idx="130">
                  <c:v>-0.994129676080546</c:v>
                </c:pt>
                <c:pt idx="131">
                  <c:v>-0.991114430123035</c:v>
                </c:pt>
                <c:pt idx="132">
                  <c:v>-0.987479769908865</c:v>
                </c:pt>
                <c:pt idx="133">
                  <c:v>-0.983227966982356</c:v>
                </c:pt>
                <c:pt idx="134">
                  <c:v>-0.978361678581934</c:v>
                </c:pt>
                <c:pt idx="135">
                  <c:v>-0.972883945979446</c:v>
                </c:pt>
                <c:pt idx="136">
                  <c:v>-0.966798192579461</c:v>
                </c:pt>
                <c:pt idx="137">
                  <c:v>-0.960108221779753</c:v>
                </c:pt>
                <c:pt idx="138">
                  <c:v>-0.952818214594305</c:v>
                </c:pt>
                <c:pt idx="139">
                  <c:v>-0.944932727040307</c:v>
                </c:pt>
                <c:pt idx="140">
                  <c:v>-0.936456687290796</c:v>
                </c:pt>
                <c:pt idx="141">
                  <c:v>-0.92739539259471</c:v>
                </c:pt>
                <c:pt idx="142">
                  <c:v>-0.917754505966276</c:v>
                </c:pt>
                <c:pt idx="143">
                  <c:v>-0.907540052645811</c:v>
                </c:pt>
                <c:pt idx="144">
                  <c:v>-0.896758416334147</c:v>
                </c:pt>
                <c:pt idx="145">
                  <c:v>-0.88541633520302</c:v>
                </c:pt>
                <c:pt idx="146">
                  <c:v>-0.873520897683938</c:v>
                </c:pt>
                <c:pt idx="147">
                  <c:v>-0.861079538038136</c:v>
                </c:pt>
                <c:pt idx="148">
                  <c:v>-0.848100031710408</c:v>
                </c:pt>
                <c:pt idx="149">
                  <c:v>-0.83459049046971</c:v>
                </c:pt>
                <c:pt idx="150">
                  <c:v>-0.820559357339561</c:v>
                </c:pt>
                <c:pt idx="151">
                  <c:v>-0.806015401321435</c:v>
                </c:pt>
                <c:pt idx="152">
                  <c:v>-0.790967711914417</c:v>
                </c:pt>
                <c:pt idx="153">
                  <c:v>-0.775425693434563</c:v>
                </c:pt>
                <c:pt idx="154">
                  <c:v>-0.759399059137508</c:v>
                </c:pt>
                <c:pt idx="155">
                  <c:v>-0.742897825147999</c:v>
                </c:pt>
                <c:pt idx="156">
                  <c:v>-0.72593230420014</c:v>
                </c:pt>
                <c:pt idx="157">
                  <c:v>-0.708513099192273</c:v>
                </c:pt>
                <c:pt idx="158">
                  <c:v>-0.690651096560508</c:v>
                </c:pt>
                <c:pt idx="159">
                  <c:v>-0.672357459475056</c:v>
                </c:pt>
                <c:pt idx="160">
                  <c:v>-0.653643620863612</c:v>
                </c:pt>
                <c:pt idx="161">
                  <c:v>-0.634521276266146</c:v>
                </c:pt>
                <c:pt idx="162">
                  <c:v>-0.615002376525574</c:v>
                </c:pt>
                <c:pt idx="163">
                  <c:v>-0.595099120318865</c:v>
                </c:pt>
                <c:pt idx="164">
                  <c:v>-0.574823946533269</c:v>
                </c:pt>
                <c:pt idx="165">
                  <c:v>-0.554189526492417</c:v>
                </c:pt>
                <c:pt idx="166">
                  <c:v>-0.533208756037154</c:v>
                </c:pt>
                <c:pt idx="167">
                  <c:v>-0.511894747466064</c:v>
                </c:pt>
                <c:pt idx="168">
                  <c:v>-0.490260821340699</c:v>
                </c:pt>
                <c:pt idx="169">
                  <c:v>-0.468320498160677</c:v>
                </c:pt>
                <c:pt idx="170">
                  <c:v>-0.446087489913793</c:v>
                </c:pt>
                <c:pt idx="171">
                  <c:v>-0.423575691506488</c:v>
                </c:pt>
                <c:pt idx="172">
                  <c:v>-0.400799172079975</c:v>
                </c:pt>
                <c:pt idx="173">
                  <c:v>-0.377772166217489</c:v>
                </c:pt>
                <c:pt idx="174">
                  <c:v>-0.354509065048132</c:v>
                </c:pt>
                <c:pt idx="175">
                  <c:v>-0.331024407252887</c:v>
                </c:pt>
                <c:pt idx="176">
                  <c:v>-0.307332869978419</c:v>
                </c:pt>
                <c:pt idx="177">
                  <c:v>-0.283449259664332</c:v>
                </c:pt>
                <c:pt idx="178">
                  <c:v>-0.259388502789626</c:v>
                </c:pt>
                <c:pt idx="179">
                  <c:v>-0.235165636544137</c:v>
                </c:pt>
                <c:pt idx="180">
                  <c:v>-0.21079579943078</c:v>
                </c:pt>
                <c:pt idx="181">
                  <c:v>-0.186294221804477</c:v>
                </c:pt>
                <c:pt idx="182">
                  <c:v>-0.161676216353687</c:v>
                </c:pt>
                <c:pt idx="183">
                  <c:v>-0.136957168530462</c:v>
                </c:pt>
                <c:pt idx="184">
                  <c:v>-0.112152526935055</c:v>
                </c:pt>
                <c:pt idx="185">
                  <c:v>-0.0872777936610349</c:v>
                </c:pt>
                <c:pt idx="186">
                  <c:v>-0.0623485146069917</c:v>
                </c:pt>
                <c:pt idx="187">
                  <c:v>-0.0373802697608517</c:v>
                </c:pt>
                <c:pt idx="188">
                  <c:v>-0.0123886634628906</c:v>
                </c:pt>
                <c:pt idx="189">
                  <c:v>0.0126106853464656</c:v>
                </c:pt>
                <c:pt idx="190">
                  <c:v>0.0376021528879766</c:v>
                </c:pt>
                <c:pt idx="191">
                  <c:v>0.0625701203079355</c:v>
                </c:pt>
                <c:pt idx="192">
                  <c:v>0.0874989834394464</c:v>
                </c:pt>
                <c:pt idx="193">
                  <c:v>0.112373162554523</c:v>
                </c:pt>
                <c:pt idx="194">
                  <c:v>0.137177112100907</c:v>
                </c:pt>
                <c:pt idx="195">
                  <c:v>0.161895330417537</c:v>
                </c:pt>
                <c:pt idx="196">
                  <c:v>0.186512369422576</c:v>
                </c:pt>
                <c:pt idx="197">
                  <c:v>0.211012844267964</c:v>
                </c:pt>
                <c:pt idx="198">
                  <c:v>0.235381442954451</c:v>
                </c:pt>
                <c:pt idx="199">
                  <c:v>0.259602935901087</c:v>
                </c:pt>
                <c:pt idx="200">
                  <c:v>0.283662185463226</c:v>
                </c:pt>
                <c:pt idx="201">
                  <c:v>0.307544155393054</c:v>
                </c:pt>
                <c:pt idx="202">
                  <c:v>0.331233920236754</c:v>
                </c:pt>
                <c:pt idx="203">
                  <c:v>0.354716674662436</c:v>
                </c:pt>
                <c:pt idx="204">
                  <c:v>0.37797774271298</c:v>
                </c:pt>
                <c:pt idx="205">
                  <c:v>0.401002586978036</c:v>
                </c:pt>
                <c:pt idx="206">
                  <c:v>0.423776817679428</c:v>
                </c:pt>
                <c:pt idx="207">
                  <c:v>0.446286201664301</c:v>
                </c:pt>
                <c:pt idx="208">
                  <c:v>0.468516671300377</c:v>
                </c:pt>
                <c:pt idx="209">
                  <c:v>0.490454333267766</c:v>
                </c:pt>
                <c:pt idx="210">
                  <c:v>0.512085477241841</c:v>
                </c:pt>
                <c:pt idx="211">
                  <c:v>0.533396584461741</c:v>
                </c:pt>
                <c:pt idx="212">
                  <c:v>0.554374336179161</c:v>
                </c:pt>
                <c:pt idx="213">
                  <c:v>0.575005621982133</c:v>
                </c:pt>
                <c:pt idx="214">
                  <c:v>0.595277547988606</c:v>
                </c:pt>
                <c:pt idx="215">
                  <c:v>0.615177444904708</c:v>
                </c:pt>
                <c:pt idx="216">
                  <c:v>0.634692875942635</c:v>
                </c:pt>
                <c:pt idx="217">
                  <c:v>0.653811644593242</c:v>
                </c:pt>
                <c:pt idx="218">
                  <c:v>0.672521802248466</c:v>
                </c:pt>
                <c:pt idx="219">
                  <c:v>0.690811655668814</c:v>
                </c:pt>
                <c:pt idx="220">
                  <c:v>0.70866977429126</c:v>
                </c:pt>
                <c:pt idx="221">
                  <c:v>0.726084997372971</c:v>
                </c:pt>
                <c:pt idx="222">
                  <c:v>0.74304644096641</c:v>
                </c:pt>
                <c:pt idx="223">
                  <c:v>0.759543504721451</c:v>
                </c:pt>
                <c:pt idx="224">
                  <c:v>0.77556587851025</c:v>
                </c:pt>
                <c:pt idx="225">
                  <c:v>0.791103548870739</c:v>
                </c:pt>
                <c:pt idx="226">
                  <c:v>0.806146805264716</c:v>
                </c:pt>
                <c:pt idx="227">
                  <c:v>0.820686246146613</c:v>
                </c:pt>
                <c:pt idx="228">
                  <c:v>0.83471278483916</c:v>
                </c:pt>
                <c:pt idx="229">
                  <c:v>0.848217655212256</c:v>
                </c:pt>
                <c:pt idx="230">
                  <c:v>0.861192417161521</c:v>
                </c:pt>
                <c:pt idx="231">
                  <c:v>0.873628961883083</c:v>
                </c:pt>
                <c:pt idx="232">
                  <c:v>0.885519516941319</c:v>
                </c:pt>
                <c:pt idx="233">
                  <c:v>0.896856651126371</c:v>
                </c:pt>
                <c:pt idx="234">
                  <c:v>0.907633279098413</c:v>
                </c:pt>
                <c:pt idx="235">
                  <c:v>0.917842665815758</c:v>
                </c:pt>
                <c:pt idx="236">
                  <c:v>0.927478430744036</c:v>
                </c:pt>
                <c:pt idx="237">
                  <c:v>0.936534551843825</c:v>
                </c:pt>
                <c:pt idx="238">
                  <c:v>0.945005369334228</c:v>
                </c:pt>
                <c:pt idx="239">
                  <c:v>0.952885589230049</c:v>
                </c:pt>
                <c:pt idx="240">
                  <c:v>0.960170286650366</c:v>
                </c:pt>
                <c:pt idx="241">
                  <c:v>0.966854908896419</c:v>
                </c:pt>
                <c:pt idx="242">
                  <c:v>0.972935278296897</c:v>
                </c:pt>
                <c:pt idx="243">
                  <c:v>0.978407594818851</c:v>
                </c:pt>
                <c:pt idx="244">
                  <c:v>0.983268438442585</c:v>
                </c:pt>
                <c:pt idx="245">
                  <c:v>0.987514771299061</c:v>
                </c:pt>
                <c:pt idx="246">
                  <c:v>0.991143939568469</c:v>
                </c:pt>
                <c:pt idx="247">
                  <c:v>0.994153675138775</c:v>
                </c:pt>
                <c:pt idx="248">
                  <c:v>0.996542097023218</c:v>
                </c:pt>
                <c:pt idx="249">
                  <c:v>0.998307712535867</c:v>
                </c:pt>
                <c:pt idx="250">
                  <c:v>0.999449418224499</c:v>
                </c:pt>
                <c:pt idx="251">
                  <c:v>0.999966500560225</c:v>
                </c:pt>
                <c:pt idx="252">
                  <c:v>0.999858636383415</c:v>
                </c:pt>
              </c:numCache>
            </c:numRef>
          </c:xVal>
          <c:yVal>
            <c:numRef>
              <c:f>Data!$B$16:$IT$16</c:f>
              <c:numCache>
                <c:formatCode>General</c:formatCode>
                <c:ptCount val="253"/>
                <c:pt idx="0">
                  <c:v>0</c:v>
                </c:pt>
                <c:pt idx="1">
                  <c:v>0.0249973959147123</c:v>
                </c:pt>
                <c:pt idx="2">
                  <c:v>0.0499791692706783</c:v>
                </c:pt>
                <c:pt idx="3">
                  <c:v>0.0749297072727423</c:v>
                </c:pt>
                <c:pt idx="4">
                  <c:v>0.0998334166468282</c:v>
                </c:pt>
                <c:pt idx="5">
                  <c:v>0.124674733385228</c:v>
                </c:pt>
                <c:pt idx="6">
                  <c:v>0.149438132473599</c:v>
                </c:pt>
                <c:pt idx="7">
                  <c:v>0.174108137593596</c:v>
                </c:pt>
                <c:pt idx="8">
                  <c:v>0.198669330795061</c:v>
                </c:pt>
                <c:pt idx="9">
                  <c:v>0.223106362131745</c:v>
                </c:pt>
                <c:pt idx="10">
                  <c:v>0.247403959254523</c:v>
                </c:pt>
                <c:pt idx="11">
                  <c:v>0.271546936956113</c:v>
                </c:pt>
                <c:pt idx="12">
                  <c:v>0.29552020666134</c:v>
                </c:pt>
                <c:pt idx="13">
                  <c:v>0.319308785857001</c:v>
                </c:pt>
                <c:pt idx="14">
                  <c:v>0.342897807455451</c:v>
                </c:pt>
                <c:pt idx="15">
                  <c:v>0.366272529086048</c:v>
                </c:pt>
                <c:pt idx="16">
                  <c:v>0.389418342308651</c:v>
                </c:pt>
                <c:pt idx="17">
                  <c:v>0.412320781743425</c:v>
                </c:pt>
                <c:pt idx="18">
                  <c:v>0.43496553411123</c:v>
                </c:pt>
                <c:pt idx="19">
                  <c:v>0.457338447178955</c:v>
                </c:pt>
                <c:pt idx="20">
                  <c:v>0.479425538604203</c:v>
                </c:pt>
                <c:pt idx="21">
                  <c:v>0.501213004673798</c:v>
                </c:pt>
                <c:pt idx="22">
                  <c:v>0.522687228930659</c:v>
                </c:pt>
                <c:pt idx="23">
                  <c:v>0.543834790683643</c:v>
                </c:pt>
                <c:pt idx="24">
                  <c:v>0.564642473395035</c:v>
                </c:pt>
                <c:pt idx="25">
                  <c:v>0.585097272940462</c:v>
                </c:pt>
                <c:pt idx="26">
                  <c:v>0.60518640573604</c:v>
                </c:pt>
                <c:pt idx="27">
                  <c:v>0.6248973167277</c:v>
                </c:pt>
                <c:pt idx="28">
                  <c:v>0.644217687237691</c:v>
                </c:pt>
                <c:pt idx="29">
                  <c:v>0.66313544266335</c:v>
                </c:pt>
                <c:pt idx="30">
                  <c:v>0.681638760023334</c:v>
                </c:pt>
                <c:pt idx="31">
                  <c:v>0.699716075346604</c:v>
                </c:pt>
                <c:pt idx="32">
                  <c:v>0.717356090899523</c:v>
                </c:pt>
                <c:pt idx="33">
                  <c:v>0.734547782246579</c:v>
                </c:pt>
                <c:pt idx="34">
                  <c:v>0.751280405140293</c:v>
                </c:pt>
                <c:pt idx="35">
                  <c:v>0.767543502236027</c:v>
                </c:pt>
                <c:pt idx="36">
                  <c:v>0.783326909627483</c:v>
                </c:pt>
                <c:pt idx="37">
                  <c:v>0.798620763198814</c:v>
                </c:pt>
                <c:pt idx="38">
                  <c:v>0.813415504789374</c:v>
                </c:pt>
                <c:pt idx="39">
                  <c:v>0.827701888167258</c:v>
                </c:pt>
                <c:pt idx="40">
                  <c:v>0.841470984807897</c:v>
                </c:pt>
                <c:pt idx="41">
                  <c:v>0.854714189474093</c:v>
                </c:pt>
                <c:pt idx="42">
                  <c:v>0.867423225594017</c:v>
                </c:pt>
                <c:pt idx="43">
                  <c:v>0.879590150433789</c:v>
                </c:pt>
                <c:pt idx="44">
                  <c:v>0.891207360061435</c:v>
                </c:pt>
                <c:pt idx="45">
                  <c:v>0.902267594099095</c:v>
                </c:pt>
                <c:pt idx="46">
                  <c:v>0.912763940260521</c:v>
                </c:pt>
                <c:pt idx="47">
                  <c:v>0.922689838671033</c:v>
                </c:pt>
                <c:pt idx="48">
                  <c:v>0.932039085967226</c:v>
                </c:pt>
                <c:pt idx="49">
                  <c:v>0.940805839173872</c:v>
                </c:pt>
                <c:pt idx="50">
                  <c:v>0.948984619355586</c:v>
                </c:pt>
                <c:pt idx="51">
                  <c:v>0.956570315040986</c:v>
                </c:pt>
                <c:pt idx="52">
                  <c:v>0.963558185417193</c:v>
                </c:pt>
                <c:pt idx="53">
                  <c:v>0.969943863292687</c:v>
                </c:pt>
                <c:pt idx="54">
                  <c:v>0.975723357826659</c:v>
                </c:pt>
                <c:pt idx="55">
                  <c:v>0.980893057023156</c:v>
                </c:pt>
                <c:pt idx="56">
                  <c:v>0.98544972998846</c:v>
                </c:pt>
                <c:pt idx="57">
                  <c:v>0.989390528950295</c:v>
                </c:pt>
                <c:pt idx="58">
                  <c:v>0.992712991037589</c:v>
                </c:pt>
                <c:pt idx="59">
                  <c:v>0.995415039819686</c:v>
                </c:pt>
                <c:pt idx="60">
                  <c:v>0.997494986604054</c:v>
                </c:pt>
                <c:pt idx="61">
                  <c:v>0.998951531491659</c:v>
                </c:pt>
                <c:pt idx="62">
                  <c:v>0.999783764189357</c:v>
                </c:pt>
                <c:pt idx="63">
                  <c:v>0.999991164578803</c:v>
                </c:pt>
                <c:pt idx="64">
                  <c:v>0.999573603041505</c:v>
                </c:pt>
                <c:pt idx="65">
                  <c:v>0.998531340539832</c:v>
                </c:pt>
                <c:pt idx="66">
                  <c:v>0.996865028453919</c:v>
                </c:pt>
                <c:pt idx="67">
                  <c:v>0.99457570817458</c:v>
                </c:pt>
                <c:pt idx="68">
                  <c:v>0.991664810452469</c:v>
                </c:pt>
                <c:pt idx="69">
                  <c:v>0.988134154503908</c:v>
                </c:pt>
                <c:pt idx="70">
                  <c:v>0.983985946873937</c:v>
                </c:pt>
                <c:pt idx="71">
                  <c:v>0.979222780057295</c:v>
                </c:pt>
                <c:pt idx="72">
                  <c:v>0.973847630878195</c:v>
                </c:pt>
                <c:pt idx="73">
                  <c:v>0.967863858629905</c:v>
                </c:pt>
                <c:pt idx="74">
                  <c:v>0.9612752029753</c:v>
                </c:pt>
                <c:pt idx="75">
                  <c:v>0.954085781609694</c:v>
                </c:pt>
                <c:pt idx="76">
                  <c:v>0.946300087687415</c:v>
                </c:pt>
                <c:pt idx="77">
                  <c:v>0.937922987013728</c:v>
                </c:pt>
                <c:pt idx="78">
                  <c:v>0.928959715003869</c:v>
                </c:pt>
                <c:pt idx="79">
                  <c:v>0.919415873411077</c:v>
                </c:pt>
                <c:pt idx="80">
                  <c:v>0.909297426825682</c:v>
                </c:pt>
                <c:pt idx="81">
                  <c:v>0.898610698947429</c:v>
                </c:pt>
                <c:pt idx="82">
                  <c:v>0.887362368633376</c:v>
                </c:pt>
                <c:pt idx="83">
                  <c:v>0.875559465723818</c:v>
                </c:pt>
                <c:pt idx="84">
                  <c:v>0.863209366648874</c:v>
                </c:pt>
                <c:pt idx="85">
                  <c:v>0.850319789818452</c:v>
                </c:pt>
                <c:pt idx="86">
                  <c:v>0.836898790798498</c:v>
                </c:pt>
                <c:pt idx="87">
                  <c:v>0.822954757276526</c:v>
                </c:pt>
                <c:pt idx="88">
                  <c:v>0.80849640381959</c:v>
                </c:pt>
                <c:pt idx="89">
                  <c:v>0.793532766427961</c:v>
                </c:pt>
                <c:pt idx="90">
                  <c:v>0.778073196887921</c:v>
                </c:pt>
                <c:pt idx="91">
                  <c:v>0.762127356927202</c:v>
                </c:pt>
                <c:pt idx="92">
                  <c:v>0.74570521217672</c:v>
                </c:pt>
                <c:pt idx="93">
                  <c:v>0.72881702594238</c:v>
                </c:pt>
                <c:pt idx="94">
                  <c:v>0.711473352790844</c:v>
                </c:pt>
                <c:pt idx="95">
                  <c:v>0.693685031953272</c:v>
                </c:pt>
                <c:pt idx="96">
                  <c:v>0.675463180551151</c:v>
                </c:pt>
                <c:pt idx="97">
                  <c:v>0.656819186648461</c:v>
                </c:pt>
                <c:pt idx="98">
                  <c:v>0.637764702134504</c:v>
                </c:pt>
                <c:pt idx="99">
                  <c:v>0.618311635441849</c:v>
                </c:pt>
                <c:pt idx="100">
                  <c:v>0.598472144103957</c:v>
                </c:pt>
                <c:pt idx="101">
                  <c:v>0.578258627157108</c:v>
                </c:pt>
                <c:pt idx="102">
                  <c:v>0.557683717391417</c:v>
                </c:pt>
                <c:pt idx="103">
                  <c:v>0.536760273455745</c:v>
                </c:pt>
                <c:pt idx="104">
                  <c:v>0.515501371821464</c:v>
                </c:pt>
                <c:pt idx="105">
                  <c:v>0.493920298610089</c:v>
                </c:pt>
                <c:pt idx="106">
                  <c:v>0.472030541289883</c:v>
                </c:pt>
                <c:pt idx="107">
                  <c:v>0.449845780246627</c:v>
                </c:pt>
                <c:pt idx="108">
                  <c:v>0.42737988023383</c:v>
                </c:pt>
                <c:pt idx="109">
                  <c:v>0.404646881707702</c:v>
                </c:pt>
                <c:pt idx="110">
                  <c:v>0.381660992052332</c:v>
                </c:pt>
                <c:pt idx="111">
                  <c:v>0.35843657670053</c:v>
                </c:pt>
                <c:pt idx="112">
                  <c:v>0.334988150155905</c:v>
                </c:pt>
                <c:pt idx="113">
                  <c:v>0.311330366921767</c:v>
                </c:pt>
                <c:pt idx="114">
                  <c:v>0.287478012342544</c:v>
                </c:pt>
                <c:pt idx="115">
                  <c:v>0.263445993363421</c:v>
                </c:pt>
                <c:pt idx="116">
                  <c:v>0.239249329213982</c:v>
                </c:pt>
                <c:pt idx="117">
                  <c:v>0.214903142021687</c:v>
                </c:pt>
                <c:pt idx="118">
                  <c:v>0.190422647361027</c:v>
                </c:pt>
                <c:pt idx="119">
                  <c:v>0.165823144744292</c:v>
                </c:pt>
                <c:pt idx="120">
                  <c:v>0.141120008059867</c:v>
                </c:pt>
                <c:pt idx="121">
                  <c:v>0.11632867596406</c:v>
                </c:pt>
                <c:pt idx="122">
                  <c:v>0.0914646422324372</c:v>
                </c:pt>
                <c:pt idx="123">
                  <c:v>0.0665434460767213</c:v>
                </c:pt>
                <c:pt idx="124">
                  <c:v>0.0415806624332905</c:v>
                </c:pt>
                <c:pt idx="125">
                  <c:v>0.0165918922293479</c:v>
                </c:pt>
                <c:pt idx="126">
                  <c:v>-0.00840724736714862</c:v>
                </c:pt>
                <c:pt idx="127">
                  <c:v>-0.0334011327077084</c:v>
                </c:pt>
                <c:pt idx="128">
                  <c:v>-0.0583741434275801</c:v>
                </c:pt>
                <c:pt idx="129">
                  <c:v>-0.0833106722079695</c:v>
                </c:pt>
                <c:pt idx="130">
                  <c:v>-0.108195134530108</c:v>
                </c:pt>
                <c:pt idx="131">
                  <c:v>-0.13301197841507</c:v>
                </c:pt>
                <c:pt idx="132">
                  <c:v>-0.157745694143248</c:v>
                </c:pt>
                <c:pt idx="133">
                  <c:v>-0.182380823947432</c:v>
                </c:pt>
                <c:pt idx="134">
                  <c:v>-0.2069019716734</c:v>
                </c:pt>
                <c:pt idx="135">
                  <c:v>-0.231293812402022</c:v>
                </c:pt>
                <c:pt idx="136">
                  <c:v>-0.255541102026831</c:v>
                </c:pt>
                <c:pt idx="137">
                  <c:v>-0.279628686781096</c:v>
                </c:pt>
                <c:pt idx="138">
                  <c:v>-0.303541512708429</c:v>
                </c:pt>
                <c:pt idx="139">
                  <c:v>-0.327264635071022</c:v>
                </c:pt>
                <c:pt idx="140">
                  <c:v>-0.35078322768962</c:v>
                </c:pt>
                <c:pt idx="141">
                  <c:v>-0.374082592209398</c:v>
                </c:pt>
                <c:pt idx="142">
                  <c:v>-0.39714816728596</c:v>
                </c:pt>
                <c:pt idx="143">
                  <c:v>-0.419965537685699</c:v>
                </c:pt>
                <c:pt idx="144">
                  <c:v>-0.442520443294852</c:v>
                </c:pt>
                <c:pt idx="145">
                  <c:v>-0.464798788031609</c:v>
                </c:pt>
                <c:pt idx="146">
                  <c:v>-0.486786648655699</c:v>
                </c:pt>
                <c:pt idx="147">
                  <c:v>-0.50847028346997</c:v>
                </c:pt>
                <c:pt idx="148">
                  <c:v>-0.529836140908493</c:v>
                </c:pt>
                <c:pt idx="149">
                  <c:v>-0.55087086800586</c:v>
                </c:pt>
                <c:pt idx="150">
                  <c:v>-0.571561318742344</c:v>
                </c:pt>
                <c:pt idx="151">
                  <c:v>-0.591894562259738</c:v>
                </c:pt>
                <c:pt idx="152">
                  <c:v>-0.611857890942719</c:v>
                </c:pt>
                <c:pt idx="153">
                  <c:v>-0.631438828360695</c:v>
                </c:pt>
                <c:pt idx="154">
                  <c:v>-0.650625137065167</c:v>
                </c:pt>
                <c:pt idx="155">
                  <c:v>-0.669404826237736</c:v>
                </c:pt>
                <c:pt idx="156">
                  <c:v>-0.687766159183974</c:v>
                </c:pt>
                <c:pt idx="157">
                  <c:v>-0.705697660668477</c:v>
                </c:pt>
                <c:pt idx="158">
                  <c:v>-0.723188124086512</c:v>
                </c:pt>
                <c:pt idx="159">
                  <c:v>-0.740226618467783</c:v>
                </c:pt>
                <c:pt idx="160">
                  <c:v>-0.756802495307928</c:v>
                </c:pt>
                <c:pt idx="161">
                  <c:v>-0.772905395223491</c:v>
                </c:pt>
                <c:pt idx="162">
                  <c:v>-0.788525254426195</c:v>
                </c:pt>
                <c:pt idx="163">
                  <c:v>-0.803652311012488</c:v>
                </c:pt>
                <c:pt idx="164">
                  <c:v>-0.81827711106441</c:v>
                </c:pt>
                <c:pt idx="165">
                  <c:v>-0.832390514557987</c:v>
                </c:pt>
                <c:pt idx="166">
                  <c:v>-0.845983701075447</c:v>
                </c:pt>
                <c:pt idx="167">
                  <c:v>-0.859048175317691</c:v>
                </c:pt>
                <c:pt idx="168">
                  <c:v>-0.871575772413588</c:v>
                </c:pt>
                <c:pt idx="169">
                  <c:v>-0.883558663022742</c:v>
                </c:pt>
                <c:pt idx="170">
                  <c:v>-0.894989358228584</c:v>
                </c:pt>
                <c:pt idx="171">
                  <c:v>-0.905860714218693</c:v>
                </c:pt>
                <c:pt idx="172">
                  <c:v>-0.916165936749455</c:v>
                </c:pt>
                <c:pt idx="173">
                  <c:v>-0.925898585392237</c:v>
                </c:pt>
                <c:pt idx="174">
                  <c:v>-0.935052577558449</c:v>
                </c:pt>
                <c:pt idx="175">
                  <c:v>-0.943622192300962</c:v>
                </c:pt>
                <c:pt idx="176">
                  <c:v>-0.951602073889516</c:v>
                </c:pt>
                <c:pt idx="177">
                  <c:v>-0.958987235157873</c:v>
                </c:pt>
                <c:pt idx="178">
                  <c:v>-0.965773060620639</c:v>
                </c:pt>
                <c:pt idx="179">
                  <c:v>-0.971955309357787</c:v>
                </c:pt>
                <c:pt idx="180">
                  <c:v>-0.977530117665097</c:v>
                </c:pt>
                <c:pt idx="181">
                  <c:v>-0.982494001468846</c:v>
                </c:pt>
                <c:pt idx="182">
                  <c:v>-0.986843858503237</c:v>
                </c:pt>
                <c:pt idx="183">
                  <c:v>-0.990576970249217</c:v>
                </c:pt>
                <c:pt idx="184">
                  <c:v>-0.993691003633464</c:v>
                </c:pt>
                <c:pt idx="185">
                  <c:v>-0.996184012486479</c:v>
                </c:pt>
                <c:pt idx="186">
                  <c:v>-0.998054438758879</c:v>
                </c:pt>
                <c:pt idx="187">
                  <c:v>-0.99930111349513</c:v>
                </c:pt>
                <c:pt idx="188">
                  <c:v>-0.999923257564101</c:v>
                </c:pt>
                <c:pt idx="189">
                  <c:v>-0.999920482146002</c:v>
                </c:pt>
                <c:pt idx="190">
                  <c:v>-0.999292788975378</c:v>
                </c:pt>
                <c:pt idx="191">
                  <c:v>-0.998040570340029</c:v>
                </c:pt>
                <c:pt idx="192">
                  <c:v>-0.996164608835841</c:v>
                </c:pt>
                <c:pt idx="193">
                  <c:v>-0.993666076877688</c:v>
                </c:pt>
                <c:pt idx="194">
                  <c:v>-0.990546535966713</c:v>
                </c:pt>
                <c:pt idx="195">
                  <c:v>-0.986807935714441</c:v>
                </c:pt>
                <c:pt idx="196">
                  <c:v>-0.982452612624333</c:v>
                </c:pt>
                <c:pt idx="197">
                  <c:v>-0.977483288631547</c:v>
                </c:pt>
                <c:pt idx="198">
                  <c:v>-0.971903069401821</c:v>
                </c:pt>
                <c:pt idx="199">
                  <c:v>-0.965715442390529</c:v>
                </c:pt>
                <c:pt idx="200">
                  <c:v>-0.958924274663139</c:v>
                </c:pt>
                <c:pt idx="201">
                  <c:v>-0.951533810478416</c:v>
                </c:pt>
                <c:pt idx="202">
                  <c:v>-0.943548668635907</c:v>
                </c:pt>
                <c:pt idx="203">
                  <c:v>-0.934973839589335</c:v>
                </c:pt>
                <c:pt idx="204">
                  <c:v>-0.925814682327733</c:v>
                </c:pt>
                <c:pt idx="205">
                  <c:v>-0.916076921026244</c:v>
                </c:pt>
                <c:pt idx="206">
                  <c:v>-0.905766641468704</c:v>
                </c:pt>
                <c:pt idx="207">
                  <c:v>-0.894890287244225</c:v>
                </c:pt>
                <c:pt idx="208">
                  <c:v>-0.883454655720153</c:v>
                </c:pt>
                <c:pt idx="209">
                  <c:v>-0.871466893793948</c:v>
                </c:pt>
                <c:pt idx="210">
                  <c:v>-0.858934493426592</c:v>
                </c:pt>
                <c:pt idx="211">
                  <c:v>-0.84586528696037</c:v>
                </c:pt>
                <c:pt idx="212">
                  <c:v>-0.832267442223901</c:v>
                </c:pt>
                <c:pt idx="213">
                  <c:v>-0.818149457427517</c:v>
                </c:pt>
                <c:pt idx="214">
                  <c:v>-0.803520155852156</c:v>
                </c:pt>
                <c:pt idx="215">
                  <c:v>-0.788388680335097</c:v>
                </c:pt>
                <c:pt idx="216">
                  <c:v>-0.772764487555987</c:v>
                </c:pt>
                <c:pt idx="217">
                  <c:v>-0.756657342126726</c:v>
                </c:pt>
                <c:pt idx="218">
                  <c:v>-0.740077310488894</c:v>
                </c:pt>
                <c:pt idx="219">
                  <c:v>-0.723034754622564</c:v>
                </c:pt>
                <c:pt idx="220">
                  <c:v>-0.705540325570392</c:v>
                </c:pt>
                <c:pt idx="221">
                  <c:v>-0.687604956781067</c:v>
                </c:pt>
                <c:pt idx="222">
                  <c:v>-0.669239857276262</c:v>
                </c:pt>
                <c:pt idx="223">
                  <c:v>-0.650456504645357</c:v>
                </c:pt>
                <c:pt idx="224">
                  <c:v>-0.631266637872322</c:v>
                </c:pt>
                <c:pt idx="225">
                  <c:v>-0.611682249999232</c:v>
                </c:pt>
                <c:pt idx="226">
                  <c:v>-0.591715580631009</c:v>
                </c:pt>
                <c:pt idx="227">
                  <c:v>-0.571379108286067</c:v>
                </c:pt>
                <c:pt idx="228">
                  <c:v>-0.550685542597638</c:v>
                </c:pt>
                <c:pt idx="229">
                  <c:v>-0.529647816370674</c:v>
                </c:pt>
                <c:pt idx="230">
                  <c:v>-0.508279077499258</c:v>
                </c:pt>
                <c:pt idx="231">
                  <c:v>-0.486592680749604</c:v>
                </c:pt>
                <c:pt idx="232">
                  <c:v>-0.464602179413757</c:v>
                </c:pt>
                <c:pt idx="233">
                  <c:v>-0.44232131683923</c:v>
                </c:pt>
                <c:pt idx="234">
                  <c:v>-0.41976401783986</c:v>
                </c:pt>
                <c:pt idx="235">
                  <c:v>-0.396944379993247</c:v>
                </c:pt>
                <c:pt idx="236">
                  <c:v>-0.373876664830236</c:v>
                </c:pt>
                <c:pt idx="237">
                  <c:v>-0.350575288921918</c:v>
                </c:pt>
                <c:pt idx="238">
                  <c:v>-0.327054814869741</c:v>
                </c:pt>
                <c:pt idx="239">
                  <c:v>-0.303329942204365</c:v>
                </c:pt>
                <c:pt idx="240">
                  <c:v>-0.279415498198926</c:v>
                </c:pt>
                <c:pt idx="241">
                  <c:v>-0.25532642860248</c:v>
                </c:pt>
                <c:pt idx="242">
                  <c:v>-0.231077788299392</c:v>
                </c:pt>
                <c:pt idx="243">
                  <c:v>-0.206684731900523</c:v>
                </c:pt>
                <c:pt idx="244">
                  <c:v>-0.182162504272096</c:v>
                </c:pt>
                <c:pt idx="245">
                  <c:v>-0.157526431008143</c:v>
                </c:pt>
                <c:pt idx="246">
                  <c:v>-0.132791908852517</c:v>
                </c:pt>
                <c:pt idx="247">
                  <c:v>-0.107974396076422</c:v>
                </c:pt>
                <c:pt idx="248">
                  <c:v>-0.0830894028174964</c:v>
                </c:pt>
                <c:pt idx="249">
                  <c:v>-0.0581524813864878</c:v>
                </c:pt>
                <c:pt idx="250">
                  <c:v>-0.0331792165475568</c:v>
                </c:pt>
                <c:pt idx="251">
                  <c:v>-0.00818521577831369</c:v>
                </c:pt>
                <c:pt idx="252">
                  <c:v>0.0168139004843497</c:v>
                </c:pt>
              </c:numCache>
            </c:numRef>
          </c:yVal>
          <c:smooth val="1"/>
        </c:ser>
        <c:axId val="74071155"/>
        <c:axId val="48977954"/>
      </c:scatterChart>
      <c:valAx>
        <c:axId val="74071155"/>
        <c:scaling>
          <c:orientation val="minMax"/>
          <c:max val="1.05"/>
          <c:min val="-1.0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77954"/>
        <c:crossesAt val="0"/>
        <c:crossBetween val="midCat"/>
      </c:valAx>
      <c:valAx>
        <c:axId val="48977954"/>
        <c:scaling>
          <c:orientation val="minMax"/>
          <c:max val="1.05"/>
          <c:min val="-1.0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1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1" sqref="A13 C2"/>
    </sheetView>
  </sheetViews>
  <sheetFormatPr defaultColWidth="9.7070312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C2" s="1" t="n">
        <v>1</v>
      </c>
    </row>
    <row r="3" customFormat="false" ht="12.75" hidden="false" customHeight="false" outlineLevel="0" collapsed="false">
      <c r="A3" s="1" t="s">
        <v>1</v>
      </c>
      <c r="C3" s="1" t="n">
        <f aca="false">1-C2</f>
        <v>0</v>
      </c>
    </row>
    <row r="5" customFormat="false" ht="12.75" hidden="false" customHeight="false" outlineLevel="0" collapsed="false">
      <c r="A5" s="0" t="s">
        <v>2</v>
      </c>
      <c r="B5" s="0" t="n">
        <v>0</v>
      </c>
      <c r="C5" s="0" t="n">
        <v>0.025</v>
      </c>
      <c r="D5" s="0" t="n">
        <v>0.05</v>
      </c>
      <c r="E5" s="0" t="n">
        <v>0.075</v>
      </c>
      <c r="F5" s="0" t="n">
        <v>0.1</v>
      </c>
      <c r="G5" s="0" t="n">
        <v>0.125</v>
      </c>
      <c r="H5" s="0" t="n">
        <v>0.15</v>
      </c>
      <c r="I5" s="0" t="n">
        <v>0.175</v>
      </c>
      <c r="J5" s="0" t="n">
        <v>0.2</v>
      </c>
      <c r="K5" s="0" t="n">
        <v>0.225</v>
      </c>
      <c r="L5" s="0" t="n">
        <v>0.25</v>
      </c>
      <c r="M5" s="0" t="n">
        <v>0.275</v>
      </c>
      <c r="N5" s="0" t="n">
        <v>0.3</v>
      </c>
      <c r="O5" s="0" t="n">
        <v>0.325</v>
      </c>
      <c r="P5" s="0" t="n">
        <v>0.35</v>
      </c>
      <c r="Q5" s="0" t="n">
        <v>0.375</v>
      </c>
      <c r="R5" s="0" t="n">
        <v>0.4</v>
      </c>
      <c r="S5" s="0" t="n">
        <v>0.425</v>
      </c>
      <c r="T5" s="0" t="n">
        <v>0.45</v>
      </c>
      <c r="U5" s="0" t="n">
        <v>0.475</v>
      </c>
      <c r="V5" s="0" t="n">
        <v>0.5</v>
      </c>
      <c r="W5" s="0" t="n">
        <v>0.525</v>
      </c>
      <c r="X5" s="0" t="n">
        <v>0.55</v>
      </c>
      <c r="Y5" s="0" t="n">
        <v>0.575</v>
      </c>
      <c r="Z5" s="0" t="n">
        <v>0.6</v>
      </c>
      <c r="AA5" s="0" t="n">
        <v>0.625</v>
      </c>
      <c r="AB5" s="0" t="n">
        <v>0.65</v>
      </c>
      <c r="AC5" s="0" t="n">
        <v>0.675</v>
      </c>
      <c r="AD5" s="0" t="n">
        <v>0.7</v>
      </c>
      <c r="AE5" s="0" t="n">
        <v>0.725</v>
      </c>
      <c r="AF5" s="0" t="n">
        <v>0.75</v>
      </c>
      <c r="AG5" s="0" t="n">
        <v>0.775</v>
      </c>
      <c r="AH5" s="0" t="n">
        <v>0.8</v>
      </c>
      <c r="AI5" s="0" t="n">
        <v>0.825</v>
      </c>
      <c r="AJ5" s="0" t="n">
        <v>0.85</v>
      </c>
      <c r="AK5" s="0" t="n">
        <v>0.875</v>
      </c>
      <c r="AL5" s="0" t="n">
        <v>0.9</v>
      </c>
      <c r="AM5" s="0" t="n">
        <v>0.925</v>
      </c>
      <c r="AN5" s="0" t="n">
        <v>0.95</v>
      </c>
      <c r="AO5" s="0" t="n">
        <v>0.975</v>
      </c>
      <c r="AP5" s="0" t="n">
        <v>1</v>
      </c>
      <c r="AQ5" s="0" t="n">
        <v>1.025</v>
      </c>
      <c r="AR5" s="0" t="n">
        <v>1.05</v>
      </c>
      <c r="AS5" s="0" t="n">
        <v>1.075</v>
      </c>
      <c r="AT5" s="0" t="n">
        <v>1.1</v>
      </c>
      <c r="AU5" s="0" t="n">
        <v>1.125</v>
      </c>
      <c r="AV5" s="0" t="n">
        <v>1.15</v>
      </c>
      <c r="AW5" s="0" t="n">
        <v>1.175</v>
      </c>
      <c r="AX5" s="0" t="n">
        <v>1.2</v>
      </c>
      <c r="AY5" s="0" t="n">
        <v>1.225</v>
      </c>
      <c r="AZ5" s="0" t="n">
        <v>1.25</v>
      </c>
      <c r="BA5" s="0" t="n">
        <v>1.275</v>
      </c>
      <c r="BB5" s="0" t="n">
        <v>1.3</v>
      </c>
      <c r="BC5" s="0" t="n">
        <v>1.325</v>
      </c>
      <c r="BD5" s="0" t="n">
        <v>1.35</v>
      </c>
      <c r="BE5" s="0" t="n">
        <v>1.375</v>
      </c>
      <c r="BF5" s="0" t="n">
        <v>1.4</v>
      </c>
      <c r="BG5" s="0" t="n">
        <v>1.425</v>
      </c>
      <c r="BH5" s="0" t="n">
        <v>1.45</v>
      </c>
      <c r="BI5" s="0" t="n">
        <v>1.475</v>
      </c>
      <c r="BJ5" s="0" t="n">
        <v>1.5</v>
      </c>
      <c r="BK5" s="0" t="n">
        <v>1.525</v>
      </c>
      <c r="BL5" s="0" t="n">
        <v>1.55</v>
      </c>
      <c r="BM5" s="0" t="n">
        <v>1.575</v>
      </c>
      <c r="BN5" s="0" t="n">
        <v>1.6</v>
      </c>
      <c r="BO5" s="0" t="n">
        <v>1.625</v>
      </c>
      <c r="BP5" s="0" t="n">
        <v>1.65</v>
      </c>
      <c r="BQ5" s="0" t="n">
        <v>1.675</v>
      </c>
      <c r="BR5" s="0" t="n">
        <v>1.7</v>
      </c>
      <c r="BS5" s="0" t="n">
        <v>1.725</v>
      </c>
      <c r="BT5" s="0" t="n">
        <v>1.75</v>
      </c>
      <c r="BU5" s="0" t="n">
        <v>1.775</v>
      </c>
      <c r="BV5" s="0" t="n">
        <v>1.8</v>
      </c>
      <c r="BW5" s="0" t="n">
        <v>1.825</v>
      </c>
      <c r="BX5" s="0" t="n">
        <v>1.85</v>
      </c>
      <c r="BY5" s="0" t="n">
        <v>1.875</v>
      </c>
      <c r="BZ5" s="0" t="n">
        <v>1.9</v>
      </c>
      <c r="CA5" s="0" t="n">
        <v>1.925</v>
      </c>
      <c r="CB5" s="0" t="n">
        <v>1.95</v>
      </c>
      <c r="CC5" s="0" t="n">
        <v>1.975</v>
      </c>
      <c r="CD5" s="0" t="n">
        <v>2</v>
      </c>
      <c r="CE5" s="0" t="n">
        <v>2.025</v>
      </c>
      <c r="CF5" s="0" t="n">
        <v>2.05</v>
      </c>
      <c r="CG5" s="0" t="n">
        <v>2.075</v>
      </c>
      <c r="CH5" s="0" t="n">
        <v>2.1</v>
      </c>
      <c r="CI5" s="0" t="n">
        <v>2.125</v>
      </c>
      <c r="CJ5" s="0" t="n">
        <v>2.15</v>
      </c>
      <c r="CK5" s="0" t="n">
        <v>2.175</v>
      </c>
      <c r="CL5" s="0" t="n">
        <v>2.2</v>
      </c>
      <c r="CM5" s="0" t="n">
        <v>2.225</v>
      </c>
      <c r="CN5" s="0" t="n">
        <v>2.25</v>
      </c>
      <c r="CO5" s="0" t="n">
        <v>2.275</v>
      </c>
      <c r="CP5" s="0" t="n">
        <v>2.3</v>
      </c>
      <c r="CQ5" s="0" t="n">
        <v>2.325</v>
      </c>
      <c r="CR5" s="0" t="n">
        <v>2.35</v>
      </c>
      <c r="CS5" s="0" t="n">
        <v>2.375</v>
      </c>
      <c r="CT5" s="0" t="n">
        <v>2.4</v>
      </c>
      <c r="CU5" s="0" t="n">
        <v>2.425</v>
      </c>
      <c r="CV5" s="0" t="n">
        <v>2.45</v>
      </c>
      <c r="CW5" s="0" t="n">
        <v>2.475</v>
      </c>
      <c r="CX5" s="0" t="n">
        <v>2.5</v>
      </c>
      <c r="CY5" s="0" t="n">
        <v>2.525</v>
      </c>
      <c r="CZ5" s="0" t="n">
        <v>2.55</v>
      </c>
      <c r="DA5" s="0" t="n">
        <v>2.575</v>
      </c>
      <c r="DB5" s="0" t="n">
        <v>2.6</v>
      </c>
      <c r="DC5" s="0" t="n">
        <v>2.625</v>
      </c>
      <c r="DD5" s="0" t="n">
        <v>2.65</v>
      </c>
      <c r="DE5" s="0" t="n">
        <v>2.675</v>
      </c>
      <c r="DF5" s="0" t="n">
        <v>2.7</v>
      </c>
      <c r="DG5" s="0" t="n">
        <v>2.725</v>
      </c>
      <c r="DH5" s="0" t="n">
        <v>2.75</v>
      </c>
      <c r="DI5" s="0" t="n">
        <v>2.775</v>
      </c>
      <c r="DJ5" s="0" t="n">
        <v>2.8</v>
      </c>
      <c r="DK5" s="0" t="n">
        <v>2.825</v>
      </c>
      <c r="DL5" s="0" t="n">
        <v>2.85</v>
      </c>
      <c r="DM5" s="0" t="n">
        <v>2.875</v>
      </c>
      <c r="DN5" s="0" t="n">
        <v>2.9</v>
      </c>
      <c r="DO5" s="0" t="n">
        <v>2.925</v>
      </c>
      <c r="DP5" s="0" t="n">
        <v>2.95</v>
      </c>
      <c r="DQ5" s="0" t="n">
        <v>2.975</v>
      </c>
      <c r="DR5" s="0" t="n">
        <v>3</v>
      </c>
      <c r="DS5" s="0" t="n">
        <v>3.025</v>
      </c>
      <c r="DT5" s="0" t="n">
        <v>3.05</v>
      </c>
      <c r="DU5" s="0" t="n">
        <v>3.075</v>
      </c>
      <c r="DV5" s="0" t="n">
        <v>3.1</v>
      </c>
      <c r="DW5" s="0" t="n">
        <v>3.125</v>
      </c>
      <c r="DX5" s="0" t="n">
        <v>3.15</v>
      </c>
      <c r="DY5" s="0" t="n">
        <v>3.175</v>
      </c>
      <c r="DZ5" s="0" t="n">
        <v>3.2</v>
      </c>
      <c r="EA5" s="0" t="n">
        <v>3.225</v>
      </c>
      <c r="EB5" s="0" t="n">
        <v>3.25</v>
      </c>
      <c r="EC5" s="0" t="n">
        <v>3.275</v>
      </c>
      <c r="ED5" s="0" t="n">
        <v>3.3</v>
      </c>
      <c r="EE5" s="0" t="n">
        <v>3.325</v>
      </c>
      <c r="EF5" s="0" t="n">
        <v>3.35</v>
      </c>
      <c r="EG5" s="0" t="n">
        <v>3.375</v>
      </c>
      <c r="EH5" s="0" t="n">
        <v>3.4</v>
      </c>
      <c r="EI5" s="0" t="n">
        <v>3.425</v>
      </c>
      <c r="EJ5" s="0" t="n">
        <v>3.45</v>
      </c>
      <c r="EK5" s="0" t="n">
        <v>3.475</v>
      </c>
      <c r="EL5" s="0" t="n">
        <v>3.5</v>
      </c>
      <c r="EM5" s="0" t="n">
        <v>3.525</v>
      </c>
      <c r="EN5" s="0" t="n">
        <v>3.55</v>
      </c>
      <c r="EO5" s="0" t="n">
        <v>3.575</v>
      </c>
      <c r="EP5" s="0" t="n">
        <v>3.6</v>
      </c>
      <c r="EQ5" s="0" t="n">
        <v>3.625</v>
      </c>
      <c r="ER5" s="0" t="n">
        <v>3.65</v>
      </c>
      <c r="ES5" s="0" t="n">
        <v>3.675</v>
      </c>
      <c r="ET5" s="0" t="n">
        <v>3.7</v>
      </c>
      <c r="EU5" s="0" t="n">
        <v>3.725</v>
      </c>
      <c r="EV5" s="0" t="n">
        <v>3.75</v>
      </c>
      <c r="EW5" s="0" t="n">
        <v>3.775</v>
      </c>
      <c r="EX5" s="0" t="n">
        <v>3.8</v>
      </c>
      <c r="EY5" s="0" t="n">
        <v>3.825</v>
      </c>
      <c r="EZ5" s="0" t="n">
        <v>3.85</v>
      </c>
      <c r="FA5" s="0" t="n">
        <v>3.875</v>
      </c>
      <c r="FB5" s="0" t="n">
        <v>3.9</v>
      </c>
      <c r="FC5" s="0" t="n">
        <v>3.925</v>
      </c>
      <c r="FD5" s="0" t="n">
        <v>3.95</v>
      </c>
      <c r="FE5" s="0" t="n">
        <v>3.975</v>
      </c>
      <c r="FF5" s="0" t="n">
        <v>4</v>
      </c>
      <c r="FG5" s="0" t="n">
        <v>4.025</v>
      </c>
      <c r="FH5" s="0" t="n">
        <v>4.05</v>
      </c>
      <c r="FI5" s="0" t="n">
        <v>4.075</v>
      </c>
      <c r="FJ5" s="0" t="n">
        <v>4.1</v>
      </c>
      <c r="FK5" s="0" t="n">
        <v>4.125</v>
      </c>
      <c r="FL5" s="0" t="n">
        <v>4.15</v>
      </c>
      <c r="FM5" s="0" t="n">
        <v>4.175</v>
      </c>
      <c r="FN5" s="0" t="n">
        <v>4.2</v>
      </c>
      <c r="FO5" s="0" t="n">
        <v>4.225</v>
      </c>
      <c r="FP5" s="0" t="n">
        <v>4.25</v>
      </c>
      <c r="FQ5" s="0" t="n">
        <v>4.275</v>
      </c>
      <c r="FR5" s="0" t="n">
        <v>4.3</v>
      </c>
      <c r="FS5" s="0" t="n">
        <v>4.325</v>
      </c>
      <c r="FT5" s="0" t="n">
        <v>4.35</v>
      </c>
      <c r="FU5" s="0" t="n">
        <v>4.375</v>
      </c>
      <c r="FV5" s="0" t="n">
        <v>4.4</v>
      </c>
      <c r="FW5" s="0" t="n">
        <v>4.425</v>
      </c>
      <c r="FX5" s="0" t="n">
        <v>4.45</v>
      </c>
      <c r="FY5" s="0" t="n">
        <v>4.475</v>
      </c>
      <c r="FZ5" s="0" t="n">
        <v>4.5</v>
      </c>
      <c r="GA5" s="0" t="n">
        <v>4.525</v>
      </c>
      <c r="GB5" s="0" t="n">
        <v>4.55</v>
      </c>
      <c r="GC5" s="0" t="n">
        <v>4.575</v>
      </c>
      <c r="GD5" s="0" t="n">
        <v>4.6</v>
      </c>
      <c r="GE5" s="0" t="n">
        <v>4.625</v>
      </c>
      <c r="GF5" s="0" t="n">
        <v>4.65</v>
      </c>
      <c r="GG5" s="0" t="n">
        <v>4.675</v>
      </c>
      <c r="GH5" s="0" t="n">
        <v>4.7</v>
      </c>
      <c r="GI5" s="0" t="n">
        <v>4.725</v>
      </c>
      <c r="GJ5" s="0" t="n">
        <v>4.75</v>
      </c>
      <c r="GK5" s="0" t="n">
        <v>4.775</v>
      </c>
      <c r="GL5" s="0" t="n">
        <v>4.8</v>
      </c>
      <c r="GM5" s="0" t="n">
        <v>4.825</v>
      </c>
      <c r="GN5" s="0" t="n">
        <v>4.85</v>
      </c>
      <c r="GO5" s="0" t="n">
        <v>4.875</v>
      </c>
      <c r="GP5" s="0" t="n">
        <v>4.9</v>
      </c>
      <c r="GQ5" s="0" t="n">
        <v>4.925</v>
      </c>
      <c r="GR5" s="0" t="n">
        <v>4.95</v>
      </c>
      <c r="GS5" s="0" t="n">
        <v>4.975</v>
      </c>
      <c r="GT5" s="0" t="n">
        <v>5</v>
      </c>
      <c r="GU5" s="0" t="n">
        <v>5.025</v>
      </c>
      <c r="GV5" s="0" t="n">
        <v>5.05</v>
      </c>
      <c r="GW5" s="0" t="n">
        <v>5.075</v>
      </c>
      <c r="GX5" s="0" t="n">
        <v>5.1</v>
      </c>
      <c r="GY5" s="0" t="n">
        <v>5.125</v>
      </c>
      <c r="GZ5" s="0" t="n">
        <v>5.15</v>
      </c>
      <c r="HA5" s="0" t="n">
        <v>5.175</v>
      </c>
      <c r="HB5" s="0" t="n">
        <v>5.2</v>
      </c>
      <c r="HC5" s="0" t="n">
        <v>5.225</v>
      </c>
      <c r="HD5" s="0" t="n">
        <v>5.25</v>
      </c>
      <c r="HE5" s="0" t="n">
        <v>5.275</v>
      </c>
      <c r="HF5" s="0" t="n">
        <v>5.3</v>
      </c>
      <c r="HG5" s="0" t="n">
        <v>5.325</v>
      </c>
      <c r="HH5" s="0" t="n">
        <v>5.35</v>
      </c>
      <c r="HI5" s="0" t="n">
        <v>5.375</v>
      </c>
      <c r="HJ5" s="0" t="n">
        <v>5.4</v>
      </c>
      <c r="HK5" s="0" t="n">
        <v>5.425</v>
      </c>
      <c r="HL5" s="0" t="n">
        <v>5.45</v>
      </c>
      <c r="HM5" s="0" t="n">
        <v>5.475</v>
      </c>
      <c r="HN5" s="0" t="n">
        <v>5.5</v>
      </c>
      <c r="HO5" s="0" t="n">
        <v>5.525</v>
      </c>
      <c r="HP5" s="0" t="n">
        <v>5.55</v>
      </c>
      <c r="HQ5" s="0" t="n">
        <v>5.575</v>
      </c>
      <c r="HR5" s="0" t="n">
        <v>5.6</v>
      </c>
      <c r="HS5" s="0" t="n">
        <v>5.625</v>
      </c>
      <c r="HT5" s="0" t="n">
        <v>5.65</v>
      </c>
      <c r="HU5" s="0" t="n">
        <v>5.675</v>
      </c>
      <c r="HV5" s="0" t="n">
        <v>5.7</v>
      </c>
      <c r="HW5" s="0" t="n">
        <v>5.725</v>
      </c>
      <c r="HX5" s="0" t="n">
        <v>5.75</v>
      </c>
      <c r="HY5" s="0" t="n">
        <v>5.775</v>
      </c>
      <c r="HZ5" s="0" t="n">
        <v>5.8</v>
      </c>
      <c r="IA5" s="0" t="n">
        <v>5.825</v>
      </c>
      <c r="IB5" s="0" t="n">
        <v>5.85</v>
      </c>
      <c r="IC5" s="0" t="n">
        <v>5.875</v>
      </c>
      <c r="ID5" s="0" t="n">
        <v>5.9</v>
      </c>
      <c r="IE5" s="0" t="n">
        <v>5.925</v>
      </c>
      <c r="IF5" s="0" t="n">
        <v>5.95</v>
      </c>
      <c r="IG5" s="0" t="n">
        <v>5.975</v>
      </c>
      <c r="IH5" s="0" t="n">
        <v>6</v>
      </c>
      <c r="II5" s="0" t="n">
        <v>6.025</v>
      </c>
      <c r="IJ5" s="0" t="n">
        <v>6.05</v>
      </c>
      <c r="IK5" s="0" t="n">
        <v>6.075</v>
      </c>
      <c r="IL5" s="0" t="n">
        <v>6.1</v>
      </c>
      <c r="IM5" s="0" t="n">
        <v>6.125</v>
      </c>
      <c r="IN5" s="0" t="n">
        <v>6.15</v>
      </c>
      <c r="IO5" s="0" t="n">
        <v>6.175</v>
      </c>
      <c r="IP5" s="0" t="n">
        <v>6.2</v>
      </c>
      <c r="IQ5" s="0" t="n">
        <v>6.225</v>
      </c>
      <c r="IR5" s="0" t="n">
        <v>6.25</v>
      </c>
      <c r="IS5" s="0" t="n">
        <v>6.275</v>
      </c>
      <c r="IT5" s="0" t="n">
        <v>6.3</v>
      </c>
    </row>
    <row r="6" customFormat="false" ht="12.75" hidden="false" customHeight="false" outlineLevel="0" collapsed="false">
      <c r="A6" s="0" t="s">
        <v>3</v>
      </c>
      <c r="B6" s="0" t="n">
        <f aca="false">COS(B5)</f>
        <v>1</v>
      </c>
      <c r="C6" s="0" t="n">
        <f aca="false">COS(C5)</f>
        <v>0.999687516275703</v>
      </c>
      <c r="D6" s="0" t="n">
        <f aca="false">COS(D5)</f>
        <v>0.998750260394966</v>
      </c>
      <c r="E6" s="0" t="n">
        <f aca="false">COS(E5)</f>
        <v>0.997188818112208</v>
      </c>
      <c r="F6" s="0" t="n">
        <f aca="false">COS(F5)</f>
        <v>0.995004165278026</v>
      </c>
      <c r="G6" s="0" t="n">
        <f aca="false">COS(G5)</f>
        <v>0.992197667229329</v>
      </c>
      <c r="H6" s="0" t="n">
        <f aca="false">COS(H5)</f>
        <v>0.988771077936042</v>
      </c>
      <c r="I6" s="0" t="n">
        <f aca="false">COS(I5)</f>
        <v>0.984726538904933</v>
      </c>
      <c r="J6" s="0" t="n">
        <f aca="false">COS(J5)</f>
        <v>0.980066577841242</v>
      </c>
      <c r="K6" s="0" t="n">
        <f aca="false">COS(K5)</f>
        <v>0.974794107068943</v>
      </c>
      <c r="L6" s="0" t="n">
        <f aca="false">COS(L5)</f>
        <v>0.968912421710645</v>
      </c>
      <c r="M6" s="0" t="n">
        <f aca="false">COS(M5)</f>
        <v>0.962425197628238</v>
      </c>
      <c r="N6" s="0" t="n">
        <f aca="false">COS(N5)</f>
        <v>0.955336489125606</v>
      </c>
      <c r="O6" s="0" t="n">
        <f aca="false">COS(O5)</f>
        <v>0.947650726414816</v>
      </c>
      <c r="P6" s="0" t="n">
        <f aca="false">COS(P5)</f>
        <v>0.939372712847379</v>
      </c>
      <c r="Q6" s="0" t="n">
        <f aca="false">COS(Q5)</f>
        <v>0.930507621912314</v>
      </c>
      <c r="R6" s="0" t="n">
        <f aca="false">COS(R5)</f>
        <v>0.921060994002885</v>
      </c>
      <c r="S6" s="0" t="n">
        <f aca="false">COS(S5)</f>
        <v>0.911038732954034</v>
      </c>
      <c r="T6" s="0" t="n">
        <f aca="false">COS(T5)</f>
        <v>0.900447102352677</v>
      </c>
      <c r="U6" s="0" t="n">
        <f aca="false">COS(U5)</f>
        <v>0.889292721623168</v>
      </c>
      <c r="V6" s="0" t="n">
        <f aca="false">COS(V5)</f>
        <v>0.877582561890373</v>
      </c>
      <c r="W6" s="0" t="n">
        <f aca="false">COS(W5)</f>
        <v>0.865323941622941</v>
      </c>
      <c r="X6" s="0" t="n">
        <f aca="false">COS(X5)</f>
        <v>0.852524522059506</v>
      </c>
      <c r="Y6" s="0" t="n">
        <f aca="false">COS(Y5)</f>
        <v>0.839192302420654</v>
      </c>
      <c r="Z6" s="0" t="n">
        <f aca="false">COS(Z5)</f>
        <v>0.825335614909678</v>
      </c>
      <c r="AA6" s="0" t="n">
        <f aca="false">COS(AA5)</f>
        <v>0.810963119505218</v>
      </c>
      <c r="AB6" s="0" t="n">
        <f aca="false">COS(AB5)</f>
        <v>0.796083798549056</v>
      </c>
      <c r="AC6" s="0" t="n">
        <f aca="false">COS(AC5)</f>
        <v>0.780706951132447</v>
      </c>
      <c r="AD6" s="0" t="n">
        <f aca="false">COS(AD5)</f>
        <v>0.764842187284489</v>
      </c>
      <c r="AE6" s="0" t="n">
        <f aca="false">COS(AE5)</f>
        <v>0.748499421966165</v>
      </c>
      <c r="AF6" s="0" t="n">
        <f aca="false">COS(AF5)</f>
        <v>0.731688868873821</v>
      </c>
      <c r="AG6" s="0" t="n">
        <f aca="false">COS(AG5)</f>
        <v>0.714421034055931</v>
      </c>
      <c r="AH6" s="0" t="n">
        <f aca="false">COS(AH5)</f>
        <v>0.696706709347165</v>
      </c>
      <c r="AI6" s="0" t="n">
        <f aca="false">COS(AI5)</f>
        <v>0.67855696562384</v>
      </c>
      <c r="AJ6" s="0" t="n">
        <f aca="false">COS(AJ5)</f>
        <v>0.659983145884982</v>
      </c>
      <c r="AK6" s="0" t="n">
        <f aca="false">COS(AK5)</f>
        <v>0.640996858163325</v>
      </c>
      <c r="AL6" s="0" t="n">
        <f aca="false">COS(AL5)</f>
        <v>0.621609968270664</v>
      </c>
      <c r="AM6" s="0" t="n">
        <f aca="false">COS(AM5)</f>
        <v>0.601834592382113</v>
      </c>
      <c r="AN6" s="0" t="n">
        <f aca="false">COS(AN5)</f>
        <v>0.581683089463884</v>
      </c>
      <c r="AO6" s="0" t="n">
        <f aca="false">COS(AO5)</f>
        <v>0.561168053549341</v>
      </c>
      <c r="AP6" s="0" t="n">
        <f aca="false">COS(AP5)</f>
        <v>0.54030230586814</v>
      </c>
      <c r="AQ6" s="0" t="n">
        <f aca="false">COS(AQ5)</f>
        <v>0.51909888683337</v>
      </c>
      <c r="AR6" s="0" t="n">
        <f aca="false">COS(AR5)</f>
        <v>0.497571047891727</v>
      </c>
      <c r="AS6" s="0" t="n">
        <f aca="false">COS(AS5)</f>
        <v>0.475732243241789</v>
      </c>
      <c r="AT6" s="0" t="n">
        <f aca="false">COS(AT5)</f>
        <v>0.453596121425577</v>
      </c>
      <c r="AU6" s="0" t="n">
        <f aca="false">COS(AU5)</f>
        <v>0.431176516798666</v>
      </c>
      <c r="AV6" s="0" t="n">
        <f aca="false">COS(AV5)</f>
        <v>0.408487440884157</v>
      </c>
      <c r="AW6" s="0" t="n">
        <f aca="false">COS(AW5)</f>
        <v>0.385543073615936</v>
      </c>
      <c r="AX6" s="0" t="n">
        <f aca="false">COS(AX5)</f>
        <v>0.362357754476674</v>
      </c>
      <c r="AY6" s="0" t="n">
        <f aca="false">COS(AY5)</f>
        <v>0.338945973536117</v>
      </c>
      <c r="AZ6" s="0" t="n">
        <f aca="false">COS(AZ5)</f>
        <v>0.315322362395269</v>
      </c>
      <c r="BA6" s="0" t="n">
        <f aca="false">COS(BA5)</f>
        <v>0.291501685042109</v>
      </c>
      <c r="BB6" s="0" t="n">
        <f aca="false">COS(BB5)</f>
        <v>0.267498828624587</v>
      </c>
      <c r="BC6" s="0" t="n">
        <f aca="false">COS(BC5)</f>
        <v>0.243328794146638</v>
      </c>
      <c r="BD6" s="0" t="n">
        <f aca="false">COS(BD5)</f>
        <v>0.219006687093042</v>
      </c>
      <c r="BE6" s="0" t="n">
        <f aca="false">COS(BE5)</f>
        <v>0.194547707988987</v>
      </c>
      <c r="BF6" s="0" t="n">
        <f aca="false">COS(BF5)</f>
        <v>0.169967142900241</v>
      </c>
      <c r="BG6" s="0" t="n">
        <f aca="false">COS(BG5)</f>
        <v>0.145280353879851</v>
      </c>
      <c r="BH6" s="0" t="n">
        <f aca="false">COS(BH5)</f>
        <v>0.120502769367367</v>
      </c>
      <c r="BI6" s="0" t="n">
        <f aca="false">COS(BI5)</f>
        <v>0.0956498745465615</v>
      </c>
      <c r="BJ6" s="0" t="n">
        <f aca="false">COS(BJ5)</f>
        <v>0.0707372016677029</v>
      </c>
      <c r="BK6" s="0" t="n">
        <f aca="false">COS(BK5)</f>
        <v>0.0457803203403973</v>
      </c>
      <c r="BL6" s="0" t="n">
        <f aca="false">COS(BL5)</f>
        <v>0.0207948278030924</v>
      </c>
      <c r="BM6" s="0" t="n">
        <f aca="false">COS(BM5)</f>
        <v>-0.00420366082468826</v>
      </c>
      <c r="BN6" s="0" t="n">
        <f aca="false">COS(BN5)</f>
        <v>-0.0291995223012888</v>
      </c>
      <c r="BO6" s="0" t="n">
        <f aca="false">COS(BO5)</f>
        <v>-0.0541771350269363</v>
      </c>
      <c r="BP6" s="0" t="n">
        <f aca="false">COS(BP5)</f>
        <v>-0.0791208888067339</v>
      </c>
      <c r="BQ6" s="0" t="n">
        <f aca="false">COS(BQ5)</f>
        <v>-0.104015194606524</v>
      </c>
      <c r="BR6" s="0" t="n">
        <f aca="false">COS(BR5)</f>
        <v>-0.128844494295525</v>
      </c>
      <c r="BS6" s="0" t="n">
        <f aca="false">COS(BS5)</f>
        <v>-0.153593270369661</v>
      </c>
      <c r="BT6" s="0" t="n">
        <f aca="false">COS(BT5)</f>
        <v>-0.178246055649492</v>
      </c>
      <c r="BU6" s="0" t="n">
        <f aca="false">COS(BU5)</f>
        <v>-0.202787442946702</v>
      </c>
      <c r="BV6" s="0" t="n">
        <f aca="false">COS(BV5)</f>
        <v>-0.227202094693087</v>
      </c>
      <c r="BW6" s="0" t="n">
        <f aca="false">COS(BW5)</f>
        <v>-0.251474752526036</v>
      </c>
      <c r="BX6" s="0" t="n">
        <f aca="false">COS(BX5)</f>
        <v>-0.275590246824513</v>
      </c>
      <c r="BY6" s="0" t="n">
        <f aca="false">COS(BY5)</f>
        <v>-0.299533506189574</v>
      </c>
      <c r="BZ6" s="0" t="n">
        <f aca="false">COS(BZ5)</f>
        <v>-0.323289566863503</v>
      </c>
      <c r="CA6" s="0" t="n">
        <f aca="false">COS(CA5)</f>
        <v>-0.346843582081673</v>
      </c>
      <c r="CB6" s="0" t="n">
        <f aca="false">COS(CB5)</f>
        <v>-0.370180831351287</v>
      </c>
      <c r="CC6" s="0" t="n">
        <f aca="false">COS(CC5)</f>
        <v>-0.393286729651213</v>
      </c>
      <c r="CD6" s="0" t="n">
        <f aca="false">COS(CD5)</f>
        <v>-0.416146836547142</v>
      </c>
      <c r="CE6" s="0" t="n">
        <f aca="false">COS(CE5)</f>
        <v>-0.438746865216394</v>
      </c>
      <c r="CF6" s="0" t="n">
        <f aca="false">COS(CF5)</f>
        <v>-0.461072691376713</v>
      </c>
      <c r="CG6" s="0" t="n">
        <f aca="false">COS(CG5)</f>
        <v>-0.483110362113485</v>
      </c>
      <c r="CH6" s="0" t="n">
        <f aca="false">COS(CH5)</f>
        <v>-0.504846104599858</v>
      </c>
      <c r="CI6" s="0" t="n">
        <f aca="false">COS(CI5)</f>
        <v>-0.526266334704305</v>
      </c>
      <c r="CJ6" s="0" t="n">
        <f aca="false">COS(CJ5)</f>
        <v>-0.547357665480271</v>
      </c>
      <c r="CK6" s="0" t="n">
        <f aca="false">COS(CK5)</f>
        <v>-0.568106915532573</v>
      </c>
      <c r="CL6" s="0" t="n">
        <f aca="false">COS(CL5)</f>
        <v>-0.588501117255346</v>
      </c>
      <c r="CM6" s="0" t="n">
        <f aca="false">COS(CM5)</f>
        <v>-0.608527524936372</v>
      </c>
      <c r="CN6" s="0" t="n">
        <f aca="false">COS(CN5)</f>
        <v>-0.628173622722739</v>
      </c>
      <c r="CO6" s="0" t="n">
        <f aca="false">COS(CO5)</f>
        <v>-0.647427132442839</v>
      </c>
      <c r="CP6" s="0" t="n">
        <f aca="false">COS(CP5)</f>
        <v>-0.666276021279824</v>
      </c>
      <c r="CQ6" s="0" t="n">
        <f aca="false">COS(CQ5)</f>
        <v>-0.684708509291731</v>
      </c>
      <c r="CR6" s="0" t="n">
        <f aca="false">COS(CR5)</f>
        <v>-0.702713076773554</v>
      </c>
      <c r="CS6" s="0" t="n">
        <f aca="false">COS(CS5)</f>
        <v>-0.720278471456692</v>
      </c>
      <c r="CT6" s="0" t="n">
        <f aca="false">COS(CT5)</f>
        <v>-0.737393715541245</v>
      </c>
      <c r="CU6" s="0" t="n">
        <f aca="false">COS(CU5)</f>
        <v>-0.754048112556788</v>
      </c>
      <c r="CV6" s="0" t="n">
        <f aca="false">COS(CV5)</f>
        <v>-0.770231254047307</v>
      </c>
      <c r="CW6" s="0" t="n">
        <f aca="false">COS(CW5)</f>
        <v>-0.785933026076157</v>
      </c>
      <c r="CX6" s="0" t="n">
        <f aca="false">COS(CX5)</f>
        <v>-0.801143615546934</v>
      </c>
      <c r="CY6" s="0" t="n">
        <f aca="false">COS(CY5)</f>
        <v>-0.815853516336344</v>
      </c>
      <c r="CZ6" s="0" t="n">
        <f aca="false">COS(CZ5)</f>
        <v>-0.830053535235222</v>
      </c>
      <c r="DA6" s="0" t="n">
        <f aca="false">COS(DA5)</f>
        <v>-0.843734797693988</v>
      </c>
      <c r="DB6" s="0" t="n">
        <f aca="false">COS(DB5)</f>
        <v>-0.856888753368947</v>
      </c>
      <c r="DC6" s="0" t="n">
        <f aca="false">COS(DC5)</f>
        <v>-0.869507181465984</v>
      </c>
      <c r="DD6" s="0" t="n">
        <f aca="false">COS(DD5)</f>
        <v>-0.881582195878286</v>
      </c>
      <c r="DE6" s="0" t="n">
        <f aca="false">COS(DE5)</f>
        <v>-0.893106250114903</v>
      </c>
      <c r="DF6" s="0" t="n">
        <f aca="false">COS(DF5)</f>
        <v>-0.904072142017061</v>
      </c>
      <c r="DG6" s="0" t="n">
        <f aca="false">COS(DG5)</f>
        <v>-0.914473018259278</v>
      </c>
      <c r="DH6" s="0" t="n">
        <f aca="false">COS(DH5)</f>
        <v>-0.924302378632464</v>
      </c>
      <c r="DI6" s="0" t="n">
        <f aca="false">COS(DI5)</f>
        <v>-0.933554080106345</v>
      </c>
      <c r="DJ6" s="0" t="n">
        <f aca="false">COS(DJ5)</f>
        <v>-0.942222340668658</v>
      </c>
      <c r="DK6" s="0" t="n">
        <f aca="false">COS(DK5)</f>
        <v>-0.950301742938714</v>
      </c>
      <c r="DL6" s="0" t="n">
        <f aca="false">COS(DL5)</f>
        <v>-0.95778723755309</v>
      </c>
      <c r="DM6" s="0" t="n">
        <f aca="false">COS(DM5)</f>
        <v>-0.964674146321316</v>
      </c>
      <c r="DN6" s="0" t="n">
        <f aca="false">COS(DN5)</f>
        <v>-0.970958165149591</v>
      </c>
      <c r="DO6" s="0" t="n">
        <f aca="false">COS(DO5)</f>
        <v>-0.976635366730699</v>
      </c>
      <c r="DP6" s="0" t="n">
        <f aca="false">COS(DP5)</f>
        <v>-0.981702202998454</v>
      </c>
      <c r="DQ6" s="0" t="n">
        <f aca="false">COS(DQ5)</f>
        <v>-0.986155507345121</v>
      </c>
      <c r="DR6" s="0" t="n">
        <f aca="false">COS(DR5)</f>
        <v>-0.989992496600445</v>
      </c>
      <c r="DS6" s="0" t="n">
        <f aca="false">COS(DS5)</f>
        <v>-0.993210772771041</v>
      </c>
      <c r="DT6" s="0" t="n">
        <f aca="false">COS(DT5)</f>
        <v>-0.995808324539061</v>
      </c>
      <c r="DU6" s="0" t="n">
        <f aca="false">COS(DU5)</f>
        <v>-0.997783528519205</v>
      </c>
      <c r="DV6" s="0" t="n">
        <f aca="false">COS(DV5)</f>
        <v>-0.99913515027328</v>
      </c>
      <c r="DW6" s="0" t="n">
        <f aca="false">COS(DW5)</f>
        <v>-0.999862345081687</v>
      </c>
      <c r="DX6" s="0" t="n">
        <f aca="false">COS(DX5)</f>
        <v>-0.999964658471342</v>
      </c>
      <c r="DY6" s="0" t="n">
        <f aca="false">COS(DY5)</f>
        <v>-0.999442026499708</v>
      </c>
      <c r="DZ6" s="0" t="n">
        <f aca="false">COS(DZ5)</f>
        <v>-0.998294775794753</v>
      </c>
      <c r="EA6" s="0" t="n">
        <f aca="false">COS(EA5)</f>
        <v>-0.996523623350825</v>
      </c>
      <c r="EB6" s="0" t="n">
        <f aca="false">COS(EB5)</f>
        <v>-0.994129676080546</v>
      </c>
      <c r="EC6" s="0" t="n">
        <f aca="false">COS(EC5)</f>
        <v>-0.991114430123035</v>
      </c>
      <c r="ED6" s="0" t="n">
        <f aca="false">COS(ED5)</f>
        <v>-0.987479769908865</v>
      </c>
      <c r="EE6" s="0" t="n">
        <f aca="false">COS(EE5)</f>
        <v>-0.983227966982356</v>
      </c>
      <c r="EF6" s="0" t="n">
        <f aca="false">COS(EF5)</f>
        <v>-0.978361678581934</v>
      </c>
      <c r="EG6" s="0" t="n">
        <f aca="false">COS(EG5)</f>
        <v>-0.972883945979446</v>
      </c>
      <c r="EH6" s="0" t="n">
        <f aca="false">COS(EH5)</f>
        <v>-0.966798192579461</v>
      </c>
      <c r="EI6" s="0" t="n">
        <f aca="false">COS(EI5)</f>
        <v>-0.960108221779753</v>
      </c>
      <c r="EJ6" s="0" t="n">
        <f aca="false">COS(EJ5)</f>
        <v>-0.952818214594305</v>
      </c>
      <c r="EK6" s="0" t="n">
        <f aca="false">COS(EK5)</f>
        <v>-0.944932727040307</v>
      </c>
      <c r="EL6" s="0" t="n">
        <f aca="false">COS(EL5)</f>
        <v>-0.936456687290796</v>
      </c>
      <c r="EM6" s="0" t="n">
        <f aca="false">COS(EM5)</f>
        <v>-0.92739539259471</v>
      </c>
      <c r="EN6" s="0" t="n">
        <f aca="false">COS(EN5)</f>
        <v>-0.917754505966276</v>
      </c>
      <c r="EO6" s="0" t="n">
        <f aca="false">COS(EO5)</f>
        <v>-0.907540052645811</v>
      </c>
      <c r="EP6" s="0" t="n">
        <f aca="false">COS(EP5)</f>
        <v>-0.896758416334147</v>
      </c>
      <c r="EQ6" s="0" t="n">
        <f aca="false">COS(EQ5)</f>
        <v>-0.88541633520302</v>
      </c>
      <c r="ER6" s="0" t="n">
        <f aca="false">COS(ER5)</f>
        <v>-0.873520897683938</v>
      </c>
      <c r="ES6" s="0" t="n">
        <f aca="false">COS(ES5)</f>
        <v>-0.861079538038136</v>
      </c>
      <c r="ET6" s="0" t="n">
        <f aca="false">COS(ET5)</f>
        <v>-0.848100031710408</v>
      </c>
      <c r="EU6" s="0" t="n">
        <f aca="false">COS(EU5)</f>
        <v>-0.83459049046971</v>
      </c>
      <c r="EV6" s="0" t="n">
        <f aca="false">COS(EV5)</f>
        <v>-0.820559357339561</v>
      </c>
      <c r="EW6" s="0" t="n">
        <f aca="false">COS(EW5)</f>
        <v>-0.806015401321435</v>
      </c>
      <c r="EX6" s="0" t="n">
        <f aca="false">COS(EX5)</f>
        <v>-0.790967711914417</v>
      </c>
      <c r="EY6" s="0" t="n">
        <f aca="false">COS(EY5)</f>
        <v>-0.775425693434563</v>
      </c>
      <c r="EZ6" s="0" t="n">
        <f aca="false">COS(EZ5)</f>
        <v>-0.759399059137508</v>
      </c>
      <c r="FA6" s="0" t="n">
        <f aca="false">COS(FA5)</f>
        <v>-0.742897825147999</v>
      </c>
      <c r="FB6" s="0" t="n">
        <f aca="false">COS(FB5)</f>
        <v>-0.72593230420014</v>
      </c>
      <c r="FC6" s="0" t="n">
        <f aca="false">COS(FC5)</f>
        <v>-0.708513099192273</v>
      </c>
      <c r="FD6" s="0" t="n">
        <f aca="false">COS(FD5)</f>
        <v>-0.690651096560508</v>
      </c>
      <c r="FE6" s="0" t="n">
        <f aca="false">COS(FE5)</f>
        <v>-0.672357459475056</v>
      </c>
      <c r="FF6" s="0" t="n">
        <f aca="false">COS(FF5)</f>
        <v>-0.653643620863612</v>
      </c>
      <c r="FG6" s="0" t="n">
        <f aca="false">COS(FG5)</f>
        <v>-0.634521276266146</v>
      </c>
      <c r="FH6" s="0" t="n">
        <f aca="false">COS(FH5)</f>
        <v>-0.615002376525574</v>
      </c>
      <c r="FI6" s="0" t="n">
        <f aca="false">COS(FI5)</f>
        <v>-0.595099120318865</v>
      </c>
      <c r="FJ6" s="0" t="n">
        <f aca="false">COS(FJ5)</f>
        <v>-0.574823946533269</v>
      </c>
      <c r="FK6" s="0" t="n">
        <f aca="false">COS(FK5)</f>
        <v>-0.554189526492417</v>
      </c>
      <c r="FL6" s="0" t="n">
        <f aca="false">COS(FL5)</f>
        <v>-0.533208756037154</v>
      </c>
      <c r="FM6" s="0" t="n">
        <f aca="false">COS(FM5)</f>
        <v>-0.511894747466064</v>
      </c>
      <c r="FN6" s="0" t="n">
        <f aca="false">COS(FN5)</f>
        <v>-0.490260821340699</v>
      </c>
      <c r="FO6" s="0" t="n">
        <f aca="false">COS(FO5)</f>
        <v>-0.468320498160677</v>
      </c>
      <c r="FP6" s="0" t="n">
        <f aca="false">COS(FP5)</f>
        <v>-0.446087489913793</v>
      </c>
      <c r="FQ6" s="0" t="n">
        <f aca="false">COS(FQ5)</f>
        <v>-0.423575691506488</v>
      </c>
      <c r="FR6" s="0" t="n">
        <f aca="false">COS(FR5)</f>
        <v>-0.400799172079975</v>
      </c>
      <c r="FS6" s="0" t="n">
        <f aca="false">COS(FS5)</f>
        <v>-0.377772166217489</v>
      </c>
      <c r="FT6" s="0" t="n">
        <f aca="false">COS(FT5)</f>
        <v>-0.354509065048132</v>
      </c>
      <c r="FU6" s="0" t="n">
        <f aca="false">COS(FU5)</f>
        <v>-0.331024407252887</v>
      </c>
      <c r="FV6" s="0" t="n">
        <f aca="false">COS(FV5)</f>
        <v>-0.307332869978419</v>
      </c>
      <c r="FW6" s="0" t="n">
        <f aca="false">COS(FW5)</f>
        <v>-0.283449259664332</v>
      </c>
      <c r="FX6" s="0" t="n">
        <f aca="false">COS(FX5)</f>
        <v>-0.259388502789626</v>
      </c>
      <c r="FY6" s="0" t="n">
        <f aca="false">COS(FY5)</f>
        <v>-0.235165636544137</v>
      </c>
      <c r="FZ6" s="0" t="n">
        <f aca="false">COS(FZ5)</f>
        <v>-0.21079579943078</v>
      </c>
      <c r="GA6" s="0" t="n">
        <f aca="false">COS(GA5)</f>
        <v>-0.186294221804477</v>
      </c>
      <c r="GB6" s="0" t="n">
        <f aca="false">COS(GB5)</f>
        <v>-0.161676216353687</v>
      </c>
      <c r="GC6" s="0" t="n">
        <f aca="false">COS(GC5)</f>
        <v>-0.136957168530462</v>
      </c>
      <c r="GD6" s="0" t="n">
        <f aca="false">COS(GD5)</f>
        <v>-0.112152526935055</v>
      </c>
      <c r="GE6" s="0" t="n">
        <f aca="false">COS(GE5)</f>
        <v>-0.0872777936610349</v>
      </c>
      <c r="GF6" s="0" t="n">
        <f aca="false">COS(GF5)</f>
        <v>-0.0623485146069917</v>
      </c>
      <c r="GG6" s="0" t="n">
        <f aca="false">COS(GG5)</f>
        <v>-0.0373802697608517</v>
      </c>
      <c r="GH6" s="0" t="n">
        <f aca="false">COS(GH5)</f>
        <v>-0.0123886634628906</v>
      </c>
      <c r="GI6" s="0" t="n">
        <f aca="false">COS(GI5)</f>
        <v>0.0126106853464656</v>
      </c>
      <c r="GJ6" s="0" t="n">
        <f aca="false">COS(GJ5)</f>
        <v>0.0376021528879766</v>
      </c>
      <c r="GK6" s="0" t="n">
        <f aca="false">COS(GK5)</f>
        <v>0.0625701203079355</v>
      </c>
      <c r="GL6" s="0" t="n">
        <f aca="false">COS(GL5)</f>
        <v>0.0874989834394464</v>
      </c>
      <c r="GM6" s="0" t="n">
        <f aca="false">COS(GM5)</f>
        <v>0.112373162554523</v>
      </c>
      <c r="GN6" s="0" t="n">
        <f aca="false">COS(GN5)</f>
        <v>0.137177112100907</v>
      </c>
      <c r="GO6" s="0" t="n">
        <f aca="false">COS(GO5)</f>
        <v>0.161895330417537</v>
      </c>
      <c r="GP6" s="0" t="n">
        <f aca="false">COS(GP5)</f>
        <v>0.186512369422576</v>
      </c>
      <c r="GQ6" s="0" t="n">
        <f aca="false">COS(GQ5)</f>
        <v>0.211012844267964</v>
      </c>
      <c r="GR6" s="0" t="n">
        <f aca="false">COS(GR5)</f>
        <v>0.235381442954451</v>
      </c>
      <c r="GS6" s="0" t="n">
        <f aca="false">COS(GS5)</f>
        <v>0.259602935901087</v>
      </c>
      <c r="GT6" s="0" t="n">
        <f aca="false">COS(GT5)</f>
        <v>0.283662185463226</v>
      </c>
      <c r="GU6" s="0" t="n">
        <f aca="false">COS(GU5)</f>
        <v>0.307544155393054</v>
      </c>
      <c r="GV6" s="0" t="n">
        <f aca="false">COS(GV5)</f>
        <v>0.331233920236754</v>
      </c>
      <c r="GW6" s="0" t="n">
        <f aca="false">COS(GW5)</f>
        <v>0.354716674662436</v>
      </c>
      <c r="GX6" s="0" t="n">
        <f aca="false">COS(GX5)</f>
        <v>0.37797774271298</v>
      </c>
      <c r="GY6" s="0" t="n">
        <f aca="false">COS(GY5)</f>
        <v>0.401002586978036</v>
      </c>
      <c r="GZ6" s="0" t="n">
        <f aca="false">COS(GZ5)</f>
        <v>0.423776817679428</v>
      </c>
      <c r="HA6" s="0" t="n">
        <f aca="false">COS(HA5)</f>
        <v>0.446286201664301</v>
      </c>
      <c r="HB6" s="0" t="n">
        <f aca="false">COS(HB5)</f>
        <v>0.468516671300377</v>
      </c>
      <c r="HC6" s="0" t="n">
        <f aca="false">COS(HC5)</f>
        <v>0.490454333267766</v>
      </c>
      <c r="HD6" s="0" t="n">
        <f aca="false">COS(HD5)</f>
        <v>0.512085477241841</v>
      </c>
      <c r="HE6" s="0" t="n">
        <f aca="false">COS(HE5)</f>
        <v>0.533396584461741</v>
      </c>
      <c r="HF6" s="0" t="n">
        <f aca="false">COS(HF5)</f>
        <v>0.554374336179161</v>
      </c>
      <c r="HG6" s="0" t="n">
        <f aca="false">COS(HG5)</f>
        <v>0.575005621982133</v>
      </c>
      <c r="HH6" s="0" t="n">
        <f aca="false">COS(HH5)</f>
        <v>0.595277547988606</v>
      </c>
      <c r="HI6" s="0" t="n">
        <f aca="false">COS(HI5)</f>
        <v>0.615177444904708</v>
      </c>
      <c r="HJ6" s="0" t="n">
        <f aca="false">COS(HJ5)</f>
        <v>0.634692875942635</v>
      </c>
      <c r="HK6" s="0" t="n">
        <f aca="false">COS(HK5)</f>
        <v>0.653811644593242</v>
      </c>
      <c r="HL6" s="0" t="n">
        <f aca="false">COS(HL5)</f>
        <v>0.672521802248466</v>
      </c>
      <c r="HM6" s="0" t="n">
        <f aca="false">COS(HM5)</f>
        <v>0.690811655668814</v>
      </c>
      <c r="HN6" s="0" t="n">
        <f aca="false">COS(HN5)</f>
        <v>0.70866977429126</v>
      </c>
      <c r="HO6" s="0" t="n">
        <f aca="false">COS(HO5)</f>
        <v>0.726084997372971</v>
      </c>
      <c r="HP6" s="0" t="n">
        <f aca="false">COS(HP5)</f>
        <v>0.74304644096641</v>
      </c>
      <c r="HQ6" s="0" t="n">
        <f aca="false">COS(HQ5)</f>
        <v>0.759543504721451</v>
      </c>
      <c r="HR6" s="0" t="n">
        <f aca="false">COS(HR5)</f>
        <v>0.77556587851025</v>
      </c>
      <c r="HS6" s="0" t="n">
        <f aca="false">COS(HS5)</f>
        <v>0.791103548870739</v>
      </c>
      <c r="HT6" s="0" t="n">
        <f aca="false">COS(HT5)</f>
        <v>0.806146805264716</v>
      </c>
      <c r="HU6" s="0" t="n">
        <f aca="false">COS(HU5)</f>
        <v>0.820686246146613</v>
      </c>
      <c r="HV6" s="0" t="n">
        <f aca="false">COS(HV5)</f>
        <v>0.83471278483916</v>
      </c>
      <c r="HW6" s="0" t="n">
        <f aca="false">COS(HW5)</f>
        <v>0.848217655212256</v>
      </c>
      <c r="HX6" s="0" t="n">
        <f aca="false">COS(HX5)</f>
        <v>0.861192417161521</v>
      </c>
      <c r="HY6" s="0" t="n">
        <f aca="false">COS(HY5)</f>
        <v>0.873628961883083</v>
      </c>
      <c r="HZ6" s="0" t="n">
        <f aca="false">COS(HZ5)</f>
        <v>0.885519516941319</v>
      </c>
      <c r="IA6" s="0" t="n">
        <f aca="false">COS(IA5)</f>
        <v>0.896856651126371</v>
      </c>
      <c r="IB6" s="0" t="n">
        <f aca="false">COS(IB5)</f>
        <v>0.907633279098413</v>
      </c>
      <c r="IC6" s="0" t="n">
        <f aca="false">COS(IC5)</f>
        <v>0.917842665815758</v>
      </c>
      <c r="ID6" s="0" t="n">
        <f aca="false">COS(ID5)</f>
        <v>0.927478430744036</v>
      </c>
      <c r="IE6" s="0" t="n">
        <f aca="false">COS(IE5)</f>
        <v>0.936534551843825</v>
      </c>
      <c r="IF6" s="0" t="n">
        <f aca="false">COS(IF5)</f>
        <v>0.945005369334228</v>
      </c>
      <c r="IG6" s="0" t="n">
        <f aca="false">COS(IG5)</f>
        <v>0.952885589230049</v>
      </c>
      <c r="IH6" s="0" t="n">
        <f aca="false">COS(IH5)</f>
        <v>0.960170286650366</v>
      </c>
      <c r="II6" s="0" t="n">
        <f aca="false">COS(II5)</f>
        <v>0.966854908896419</v>
      </c>
      <c r="IJ6" s="0" t="n">
        <f aca="false">COS(IJ5)</f>
        <v>0.972935278296897</v>
      </c>
      <c r="IK6" s="0" t="n">
        <f aca="false">COS(IK5)</f>
        <v>0.978407594818851</v>
      </c>
      <c r="IL6" s="0" t="n">
        <f aca="false">COS(IL5)</f>
        <v>0.983268438442585</v>
      </c>
      <c r="IM6" s="0" t="n">
        <f aca="false">COS(IM5)</f>
        <v>0.987514771299061</v>
      </c>
      <c r="IN6" s="0" t="n">
        <f aca="false">COS(IN5)</f>
        <v>0.991143939568469</v>
      </c>
      <c r="IO6" s="0" t="n">
        <f aca="false">COS(IO5)</f>
        <v>0.994153675138775</v>
      </c>
      <c r="IP6" s="0" t="n">
        <f aca="false">COS(IP5)</f>
        <v>0.996542097023218</v>
      </c>
      <c r="IQ6" s="0" t="n">
        <f aca="false">COS(IQ5)</f>
        <v>0.998307712535867</v>
      </c>
      <c r="IR6" s="0" t="n">
        <f aca="false">COS(IR5)</f>
        <v>0.999449418224499</v>
      </c>
      <c r="IS6" s="0" t="n">
        <f aca="false">COS(IS5)</f>
        <v>0.999966500560225</v>
      </c>
      <c r="IT6" s="0" t="n">
        <f aca="false">COS(IT5)</f>
        <v>0.999858636383415</v>
      </c>
    </row>
    <row r="7" customFormat="false" ht="12.75" hidden="false" customHeight="false" outlineLevel="0" collapsed="false">
      <c r="A7" s="0" t="s">
        <v>4</v>
      </c>
      <c r="B7" s="0" t="n">
        <f aca="false">SIN(B5)</f>
        <v>0</v>
      </c>
      <c r="C7" s="0" t="n">
        <f aca="false">SIN(C5)</f>
        <v>0.0249973959147123</v>
      </c>
      <c r="D7" s="0" t="n">
        <f aca="false">SIN(D5)</f>
        <v>0.0499791692706783</v>
      </c>
      <c r="E7" s="0" t="n">
        <f aca="false">SIN(E5)</f>
        <v>0.0749297072727423</v>
      </c>
      <c r="F7" s="0" t="n">
        <f aca="false">SIN(F5)</f>
        <v>0.0998334166468282</v>
      </c>
      <c r="G7" s="0" t="n">
        <f aca="false">SIN(G5)</f>
        <v>0.124674733385228</v>
      </c>
      <c r="H7" s="0" t="n">
        <f aca="false">SIN(H5)</f>
        <v>0.149438132473599</v>
      </c>
      <c r="I7" s="0" t="n">
        <f aca="false">SIN(I5)</f>
        <v>0.174108137593596</v>
      </c>
      <c r="J7" s="0" t="n">
        <f aca="false">SIN(J5)</f>
        <v>0.198669330795061</v>
      </c>
      <c r="K7" s="0" t="n">
        <f aca="false">SIN(K5)</f>
        <v>0.223106362131745</v>
      </c>
      <c r="L7" s="0" t="n">
        <f aca="false">SIN(L5)</f>
        <v>0.247403959254523</v>
      </c>
      <c r="M7" s="0" t="n">
        <f aca="false">SIN(M5)</f>
        <v>0.271546936956113</v>
      </c>
      <c r="N7" s="0" t="n">
        <f aca="false">SIN(N5)</f>
        <v>0.29552020666134</v>
      </c>
      <c r="O7" s="0" t="n">
        <f aca="false">SIN(O5)</f>
        <v>0.319308785857001</v>
      </c>
      <c r="P7" s="0" t="n">
        <f aca="false">SIN(P5)</f>
        <v>0.342897807455451</v>
      </c>
      <c r="Q7" s="0" t="n">
        <f aca="false">SIN(Q5)</f>
        <v>0.366272529086048</v>
      </c>
      <c r="R7" s="0" t="n">
        <f aca="false">SIN(R5)</f>
        <v>0.389418342308651</v>
      </c>
      <c r="S7" s="0" t="n">
        <f aca="false">SIN(S5)</f>
        <v>0.412320781743425</v>
      </c>
      <c r="T7" s="0" t="n">
        <f aca="false">SIN(T5)</f>
        <v>0.43496553411123</v>
      </c>
      <c r="U7" s="0" t="n">
        <f aca="false">SIN(U5)</f>
        <v>0.457338447178955</v>
      </c>
      <c r="V7" s="0" t="n">
        <f aca="false">SIN(V5)</f>
        <v>0.479425538604203</v>
      </c>
      <c r="W7" s="0" t="n">
        <f aca="false">SIN(W5)</f>
        <v>0.501213004673798</v>
      </c>
      <c r="X7" s="0" t="n">
        <f aca="false">SIN(X5)</f>
        <v>0.522687228930659</v>
      </c>
      <c r="Y7" s="0" t="n">
        <f aca="false">SIN(Y5)</f>
        <v>0.543834790683643</v>
      </c>
      <c r="Z7" s="0" t="n">
        <f aca="false">SIN(Z5)</f>
        <v>0.564642473395035</v>
      </c>
      <c r="AA7" s="0" t="n">
        <f aca="false">SIN(AA5)</f>
        <v>0.585097272940462</v>
      </c>
      <c r="AB7" s="0" t="n">
        <f aca="false">SIN(AB5)</f>
        <v>0.60518640573604</v>
      </c>
      <c r="AC7" s="0" t="n">
        <f aca="false">SIN(AC5)</f>
        <v>0.6248973167277</v>
      </c>
      <c r="AD7" s="0" t="n">
        <f aca="false">SIN(AD5)</f>
        <v>0.644217687237691</v>
      </c>
      <c r="AE7" s="0" t="n">
        <f aca="false">SIN(AE5)</f>
        <v>0.66313544266335</v>
      </c>
      <c r="AF7" s="0" t="n">
        <f aca="false">SIN(AF5)</f>
        <v>0.681638760023334</v>
      </c>
      <c r="AG7" s="0" t="n">
        <f aca="false">SIN(AG5)</f>
        <v>0.699716075346604</v>
      </c>
      <c r="AH7" s="0" t="n">
        <f aca="false">SIN(AH5)</f>
        <v>0.717356090899523</v>
      </c>
      <c r="AI7" s="0" t="n">
        <f aca="false">SIN(AI5)</f>
        <v>0.734547782246579</v>
      </c>
      <c r="AJ7" s="0" t="n">
        <f aca="false">SIN(AJ5)</f>
        <v>0.751280405140293</v>
      </c>
      <c r="AK7" s="0" t="n">
        <f aca="false">SIN(AK5)</f>
        <v>0.767543502236027</v>
      </c>
      <c r="AL7" s="0" t="n">
        <f aca="false">SIN(AL5)</f>
        <v>0.783326909627483</v>
      </c>
      <c r="AM7" s="0" t="n">
        <f aca="false">SIN(AM5)</f>
        <v>0.798620763198814</v>
      </c>
      <c r="AN7" s="0" t="n">
        <f aca="false">SIN(AN5)</f>
        <v>0.813415504789374</v>
      </c>
      <c r="AO7" s="0" t="n">
        <f aca="false">SIN(AO5)</f>
        <v>0.827701888167258</v>
      </c>
      <c r="AP7" s="0" t="n">
        <f aca="false">SIN(AP5)</f>
        <v>0.841470984807897</v>
      </c>
      <c r="AQ7" s="0" t="n">
        <f aca="false">SIN(AQ5)</f>
        <v>0.854714189474093</v>
      </c>
      <c r="AR7" s="0" t="n">
        <f aca="false">SIN(AR5)</f>
        <v>0.867423225594017</v>
      </c>
      <c r="AS7" s="0" t="n">
        <f aca="false">SIN(AS5)</f>
        <v>0.879590150433789</v>
      </c>
      <c r="AT7" s="0" t="n">
        <f aca="false">SIN(AT5)</f>
        <v>0.891207360061435</v>
      </c>
      <c r="AU7" s="0" t="n">
        <f aca="false">SIN(AU5)</f>
        <v>0.902267594099095</v>
      </c>
      <c r="AV7" s="0" t="n">
        <f aca="false">SIN(AV5)</f>
        <v>0.912763940260521</v>
      </c>
      <c r="AW7" s="0" t="n">
        <f aca="false">SIN(AW5)</f>
        <v>0.922689838671033</v>
      </c>
      <c r="AX7" s="0" t="n">
        <f aca="false">SIN(AX5)</f>
        <v>0.932039085967226</v>
      </c>
      <c r="AY7" s="0" t="n">
        <f aca="false">SIN(AY5)</f>
        <v>0.940805839173872</v>
      </c>
      <c r="AZ7" s="0" t="n">
        <f aca="false">SIN(AZ5)</f>
        <v>0.948984619355586</v>
      </c>
      <c r="BA7" s="0" t="n">
        <f aca="false">SIN(BA5)</f>
        <v>0.956570315040986</v>
      </c>
      <c r="BB7" s="0" t="n">
        <f aca="false">SIN(BB5)</f>
        <v>0.963558185417193</v>
      </c>
      <c r="BC7" s="0" t="n">
        <f aca="false">SIN(BC5)</f>
        <v>0.969943863292687</v>
      </c>
      <c r="BD7" s="0" t="n">
        <f aca="false">SIN(BD5)</f>
        <v>0.975723357826659</v>
      </c>
      <c r="BE7" s="0" t="n">
        <f aca="false">SIN(BE5)</f>
        <v>0.980893057023156</v>
      </c>
      <c r="BF7" s="0" t="n">
        <f aca="false">SIN(BF5)</f>
        <v>0.98544972998846</v>
      </c>
      <c r="BG7" s="0" t="n">
        <f aca="false">SIN(BG5)</f>
        <v>0.989390528950295</v>
      </c>
      <c r="BH7" s="0" t="n">
        <f aca="false">SIN(BH5)</f>
        <v>0.992712991037589</v>
      </c>
      <c r="BI7" s="0" t="n">
        <f aca="false">SIN(BI5)</f>
        <v>0.995415039819686</v>
      </c>
      <c r="BJ7" s="0" t="n">
        <f aca="false">SIN(BJ5)</f>
        <v>0.997494986604054</v>
      </c>
      <c r="BK7" s="0" t="n">
        <f aca="false">SIN(BK5)</f>
        <v>0.998951531491659</v>
      </c>
      <c r="BL7" s="0" t="n">
        <f aca="false">SIN(BL5)</f>
        <v>0.999783764189357</v>
      </c>
      <c r="BM7" s="0" t="n">
        <f aca="false">SIN(BM5)</f>
        <v>0.999991164578803</v>
      </c>
      <c r="BN7" s="0" t="n">
        <f aca="false">SIN(BN5)</f>
        <v>0.999573603041505</v>
      </c>
      <c r="BO7" s="0" t="n">
        <f aca="false">SIN(BO5)</f>
        <v>0.998531340539832</v>
      </c>
      <c r="BP7" s="0" t="n">
        <f aca="false">SIN(BP5)</f>
        <v>0.996865028453919</v>
      </c>
      <c r="BQ7" s="0" t="n">
        <f aca="false">SIN(BQ5)</f>
        <v>0.99457570817458</v>
      </c>
      <c r="BR7" s="0" t="n">
        <f aca="false">SIN(BR5)</f>
        <v>0.991664810452469</v>
      </c>
      <c r="BS7" s="0" t="n">
        <f aca="false">SIN(BS5)</f>
        <v>0.988134154503908</v>
      </c>
      <c r="BT7" s="0" t="n">
        <f aca="false">SIN(BT5)</f>
        <v>0.983985946873937</v>
      </c>
      <c r="BU7" s="0" t="n">
        <f aca="false">SIN(BU5)</f>
        <v>0.979222780057295</v>
      </c>
      <c r="BV7" s="0" t="n">
        <f aca="false">SIN(BV5)</f>
        <v>0.973847630878195</v>
      </c>
      <c r="BW7" s="0" t="n">
        <f aca="false">SIN(BW5)</f>
        <v>0.967863858629905</v>
      </c>
      <c r="BX7" s="0" t="n">
        <f aca="false">SIN(BX5)</f>
        <v>0.9612752029753</v>
      </c>
      <c r="BY7" s="0" t="n">
        <f aca="false">SIN(BY5)</f>
        <v>0.954085781609694</v>
      </c>
      <c r="BZ7" s="0" t="n">
        <f aca="false">SIN(BZ5)</f>
        <v>0.946300087687415</v>
      </c>
      <c r="CA7" s="0" t="n">
        <f aca="false">SIN(CA5)</f>
        <v>0.937922987013728</v>
      </c>
      <c r="CB7" s="0" t="n">
        <f aca="false">SIN(CB5)</f>
        <v>0.928959715003869</v>
      </c>
      <c r="CC7" s="0" t="n">
        <f aca="false">SIN(CC5)</f>
        <v>0.919415873411077</v>
      </c>
      <c r="CD7" s="0" t="n">
        <f aca="false">SIN(CD5)</f>
        <v>0.909297426825682</v>
      </c>
      <c r="CE7" s="0" t="n">
        <f aca="false">SIN(CE5)</f>
        <v>0.898610698947429</v>
      </c>
      <c r="CF7" s="0" t="n">
        <f aca="false">SIN(CF5)</f>
        <v>0.887362368633376</v>
      </c>
      <c r="CG7" s="0" t="n">
        <f aca="false">SIN(CG5)</f>
        <v>0.875559465723818</v>
      </c>
      <c r="CH7" s="0" t="n">
        <f aca="false">SIN(CH5)</f>
        <v>0.863209366648874</v>
      </c>
      <c r="CI7" s="0" t="n">
        <f aca="false">SIN(CI5)</f>
        <v>0.850319789818452</v>
      </c>
      <c r="CJ7" s="0" t="n">
        <f aca="false">SIN(CJ5)</f>
        <v>0.836898790798498</v>
      </c>
      <c r="CK7" s="0" t="n">
        <f aca="false">SIN(CK5)</f>
        <v>0.822954757276526</v>
      </c>
      <c r="CL7" s="0" t="n">
        <f aca="false">SIN(CL5)</f>
        <v>0.80849640381959</v>
      </c>
      <c r="CM7" s="0" t="n">
        <f aca="false">SIN(CM5)</f>
        <v>0.793532766427961</v>
      </c>
      <c r="CN7" s="0" t="n">
        <f aca="false">SIN(CN5)</f>
        <v>0.778073196887921</v>
      </c>
      <c r="CO7" s="0" t="n">
        <f aca="false">SIN(CO5)</f>
        <v>0.762127356927202</v>
      </c>
      <c r="CP7" s="0" t="n">
        <f aca="false">SIN(CP5)</f>
        <v>0.74570521217672</v>
      </c>
      <c r="CQ7" s="0" t="n">
        <f aca="false">SIN(CQ5)</f>
        <v>0.72881702594238</v>
      </c>
      <c r="CR7" s="0" t="n">
        <f aca="false">SIN(CR5)</f>
        <v>0.711473352790844</v>
      </c>
      <c r="CS7" s="0" t="n">
        <f aca="false">SIN(CS5)</f>
        <v>0.693685031953272</v>
      </c>
      <c r="CT7" s="0" t="n">
        <f aca="false">SIN(CT5)</f>
        <v>0.675463180551151</v>
      </c>
      <c r="CU7" s="0" t="n">
        <f aca="false">SIN(CU5)</f>
        <v>0.656819186648461</v>
      </c>
      <c r="CV7" s="0" t="n">
        <f aca="false">SIN(CV5)</f>
        <v>0.637764702134504</v>
      </c>
      <c r="CW7" s="0" t="n">
        <f aca="false">SIN(CW5)</f>
        <v>0.618311635441849</v>
      </c>
      <c r="CX7" s="0" t="n">
        <f aca="false">SIN(CX5)</f>
        <v>0.598472144103957</v>
      </c>
      <c r="CY7" s="0" t="n">
        <f aca="false">SIN(CY5)</f>
        <v>0.578258627157108</v>
      </c>
      <c r="CZ7" s="0" t="n">
        <f aca="false">SIN(CZ5)</f>
        <v>0.557683717391417</v>
      </c>
      <c r="DA7" s="0" t="n">
        <f aca="false">SIN(DA5)</f>
        <v>0.536760273455745</v>
      </c>
      <c r="DB7" s="0" t="n">
        <f aca="false">SIN(DB5)</f>
        <v>0.515501371821464</v>
      </c>
      <c r="DC7" s="0" t="n">
        <f aca="false">SIN(DC5)</f>
        <v>0.493920298610089</v>
      </c>
      <c r="DD7" s="0" t="n">
        <f aca="false">SIN(DD5)</f>
        <v>0.472030541289883</v>
      </c>
      <c r="DE7" s="0" t="n">
        <f aca="false">SIN(DE5)</f>
        <v>0.449845780246627</v>
      </c>
      <c r="DF7" s="0" t="n">
        <f aca="false">SIN(DF5)</f>
        <v>0.42737988023383</v>
      </c>
      <c r="DG7" s="0" t="n">
        <f aca="false">SIN(DG5)</f>
        <v>0.404646881707702</v>
      </c>
      <c r="DH7" s="0" t="n">
        <f aca="false">SIN(DH5)</f>
        <v>0.381660992052332</v>
      </c>
      <c r="DI7" s="0" t="n">
        <f aca="false">SIN(DI5)</f>
        <v>0.35843657670053</v>
      </c>
      <c r="DJ7" s="0" t="n">
        <f aca="false">SIN(DJ5)</f>
        <v>0.334988150155905</v>
      </c>
      <c r="DK7" s="0" t="n">
        <f aca="false">SIN(DK5)</f>
        <v>0.311330366921767</v>
      </c>
      <c r="DL7" s="0" t="n">
        <f aca="false">SIN(DL5)</f>
        <v>0.287478012342544</v>
      </c>
      <c r="DM7" s="0" t="n">
        <f aca="false">SIN(DM5)</f>
        <v>0.263445993363421</v>
      </c>
      <c r="DN7" s="0" t="n">
        <f aca="false">SIN(DN5)</f>
        <v>0.239249329213982</v>
      </c>
      <c r="DO7" s="0" t="n">
        <f aca="false">SIN(DO5)</f>
        <v>0.214903142021687</v>
      </c>
      <c r="DP7" s="0" t="n">
        <f aca="false">SIN(DP5)</f>
        <v>0.190422647361027</v>
      </c>
      <c r="DQ7" s="0" t="n">
        <f aca="false">SIN(DQ5)</f>
        <v>0.165823144744292</v>
      </c>
      <c r="DR7" s="0" t="n">
        <f aca="false">SIN(DR5)</f>
        <v>0.141120008059867</v>
      </c>
      <c r="DS7" s="0" t="n">
        <f aca="false">SIN(DS5)</f>
        <v>0.11632867596406</v>
      </c>
      <c r="DT7" s="0" t="n">
        <f aca="false">SIN(DT5)</f>
        <v>0.0914646422324372</v>
      </c>
      <c r="DU7" s="0" t="n">
        <f aca="false">SIN(DU5)</f>
        <v>0.0665434460767213</v>
      </c>
      <c r="DV7" s="0" t="n">
        <f aca="false">SIN(DV5)</f>
        <v>0.0415806624332905</v>
      </c>
      <c r="DW7" s="0" t="n">
        <f aca="false">SIN(DW5)</f>
        <v>0.0165918922293479</v>
      </c>
      <c r="DX7" s="0" t="n">
        <f aca="false">SIN(DX5)</f>
        <v>-0.00840724736714862</v>
      </c>
      <c r="DY7" s="0" t="n">
        <f aca="false">SIN(DY5)</f>
        <v>-0.0334011327077084</v>
      </c>
      <c r="DZ7" s="0" t="n">
        <f aca="false">SIN(DZ5)</f>
        <v>-0.0583741434275801</v>
      </c>
      <c r="EA7" s="0" t="n">
        <f aca="false">SIN(EA5)</f>
        <v>-0.0833106722079695</v>
      </c>
      <c r="EB7" s="0" t="n">
        <f aca="false">SIN(EB5)</f>
        <v>-0.108195134530108</v>
      </c>
      <c r="EC7" s="0" t="n">
        <f aca="false">SIN(EC5)</f>
        <v>-0.13301197841507</v>
      </c>
      <c r="ED7" s="0" t="n">
        <f aca="false">SIN(ED5)</f>
        <v>-0.157745694143248</v>
      </c>
      <c r="EE7" s="0" t="n">
        <f aca="false">SIN(EE5)</f>
        <v>-0.182380823947432</v>
      </c>
      <c r="EF7" s="0" t="n">
        <f aca="false">SIN(EF5)</f>
        <v>-0.2069019716734</v>
      </c>
      <c r="EG7" s="0" t="n">
        <f aca="false">SIN(EG5)</f>
        <v>-0.231293812402022</v>
      </c>
      <c r="EH7" s="0" t="n">
        <f aca="false">SIN(EH5)</f>
        <v>-0.255541102026831</v>
      </c>
      <c r="EI7" s="0" t="n">
        <f aca="false">SIN(EI5)</f>
        <v>-0.279628686781096</v>
      </c>
      <c r="EJ7" s="0" t="n">
        <f aca="false">SIN(EJ5)</f>
        <v>-0.303541512708429</v>
      </c>
      <c r="EK7" s="0" t="n">
        <f aca="false">SIN(EK5)</f>
        <v>-0.327264635071022</v>
      </c>
      <c r="EL7" s="0" t="n">
        <f aca="false">SIN(EL5)</f>
        <v>-0.35078322768962</v>
      </c>
      <c r="EM7" s="0" t="n">
        <f aca="false">SIN(EM5)</f>
        <v>-0.374082592209398</v>
      </c>
      <c r="EN7" s="0" t="n">
        <f aca="false">SIN(EN5)</f>
        <v>-0.39714816728596</v>
      </c>
      <c r="EO7" s="0" t="n">
        <f aca="false">SIN(EO5)</f>
        <v>-0.419965537685699</v>
      </c>
      <c r="EP7" s="0" t="n">
        <f aca="false">SIN(EP5)</f>
        <v>-0.442520443294852</v>
      </c>
      <c r="EQ7" s="0" t="n">
        <f aca="false">SIN(EQ5)</f>
        <v>-0.464798788031609</v>
      </c>
      <c r="ER7" s="0" t="n">
        <f aca="false">SIN(ER5)</f>
        <v>-0.486786648655699</v>
      </c>
      <c r="ES7" s="0" t="n">
        <f aca="false">SIN(ES5)</f>
        <v>-0.50847028346997</v>
      </c>
      <c r="ET7" s="0" t="n">
        <f aca="false">SIN(ET5)</f>
        <v>-0.529836140908493</v>
      </c>
      <c r="EU7" s="0" t="n">
        <f aca="false">SIN(EU5)</f>
        <v>-0.55087086800586</v>
      </c>
      <c r="EV7" s="0" t="n">
        <f aca="false">SIN(EV5)</f>
        <v>-0.571561318742344</v>
      </c>
      <c r="EW7" s="0" t="n">
        <f aca="false">SIN(EW5)</f>
        <v>-0.591894562259738</v>
      </c>
      <c r="EX7" s="0" t="n">
        <f aca="false">SIN(EX5)</f>
        <v>-0.611857890942719</v>
      </c>
      <c r="EY7" s="0" t="n">
        <f aca="false">SIN(EY5)</f>
        <v>-0.631438828360695</v>
      </c>
      <c r="EZ7" s="0" t="n">
        <f aca="false">SIN(EZ5)</f>
        <v>-0.650625137065167</v>
      </c>
      <c r="FA7" s="0" t="n">
        <f aca="false">SIN(FA5)</f>
        <v>-0.669404826237736</v>
      </c>
      <c r="FB7" s="0" t="n">
        <f aca="false">SIN(FB5)</f>
        <v>-0.687766159183974</v>
      </c>
      <c r="FC7" s="0" t="n">
        <f aca="false">SIN(FC5)</f>
        <v>-0.705697660668477</v>
      </c>
      <c r="FD7" s="0" t="n">
        <f aca="false">SIN(FD5)</f>
        <v>-0.723188124086512</v>
      </c>
      <c r="FE7" s="0" t="n">
        <f aca="false">SIN(FE5)</f>
        <v>-0.740226618467783</v>
      </c>
      <c r="FF7" s="0" t="n">
        <f aca="false">SIN(FF5)</f>
        <v>-0.756802495307928</v>
      </c>
      <c r="FG7" s="0" t="n">
        <f aca="false">SIN(FG5)</f>
        <v>-0.772905395223491</v>
      </c>
      <c r="FH7" s="0" t="n">
        <f aca="false">SIN(FH5)</f>
        <v>-0.788525254426195</v>
      </c>
      <c r="FI7" s="0" t="n">
        <f aca="false">SIN(FI5)</f>
        <v>-0.803652311012488</v>
      </c>
      <c r="FJ7" s="0" t="n">
        <f aca="false">SIN(FJ5)</f>
        <v>-0.81827711106441</v>
      </c>
      <c r="FK7" s="0" t="n">
        <f aca="false">SIN(FK5)</f>
        <v>-0.832390514557987</v>
      </c>
      <c r="FL7" s="0" t="n">
        <f aca="false">SIN(FL5)</f>
        <v>-0.845983701075447</v>
      </c>
      <c r="FM7" s="0" t="n">
        <f aca="false">SIN(FM5)</f>
        <v>-0.859048175317691</v>
      </c>
      <c r="FN7" s="0" t="n">
        <f aca="false">SIN(FN5)</f>
        <v>-0.871575772413588</v>
      </c>
      <c r="FO7" s="0" t="n">
        <f aca="false">SIN(FO5)</f>
        <v>-0.883558663022742</v>
      </c>
      <c r="FP7" s="0" t="n">
        <f aca="false">SIN(FP5)</f>
        <v>-0.894989358228584</v>
      </c>
      <c r="FQ7" s="0" t="n">
        <f aca="false">SIN(FQ5)</f>
        <v>-0.905860714218693</v>
      </c>
      <c r="FR7" s="0" t="n">
        <f aca="false">SIN(FR5)</f>
        <v>-0.916165936749455</v>
      </c>
      <c r="FS7" s="0" t="n">
        <f aca="false">SIN(FS5)</f>
        <v>-0.925898585392237</v>
      </c>
      <c r="FT7" s="0" t="n">
        <f aca="false">SIN(FT5)</f>
        <v>-0.935052577558449</v>
      </c>
      <c r="FU7" s="0" t="n">
        <f aca="false">SIN(FU5)</f>
        <v>-0.943622192300962</v>
      </c>
      <c r="FV7" s="0" t="n">
        <f aca="false">SIN(FV5)</f>
        <v>-0.951602073889516</v>
      </c>
      <c r="FW7" s="0" t="n">
        <f aca="false">SIN(FW5)</f>
        <v>-0.958987235157873</v>
      </c>
      <c r="FX7" s="0" t="n">
        <f aca="false">SIN(FX5)</f>
        <v>-0.965773060620639</v>
      </c>
      <c r="FY7" s="0" t="n">
        <f aca="false">SIN(FY5)</f>
        <v>-0.971955309357787</v>
      </c>
      <c r="FZ7" s="0" t="n">
        <f aca="false">SIN(FZ5)</f>
        <v>-0.977530117665097</v>
      </c>
      <c r="GA7" s="0" t="n">
        <f aca="false">SIN(GA5)</f>
        <v>-0.982494001468846</v>
      </c>
      <c r="GB7" s="0" t="n">
        <f aca="false">SIN(GB5)</f>
        <v>-0.986843858503237</v>
      </c>
      <c r="GC7" s="0" t="n">
        <f aca="false">SIN(GC5)</f>
        <v>-0.990576970249217</v>
      </c>
      <c r="GD7" s="0" t="n">
        <f aca="false">SIN(GD5)</f>
        <v>-0.993691003633464</v>
      </c>
      <c r="GE7" s="0" t="n">
        <f aca="false">SIN(GE5)</f>
        <v>-0.996184012486479</v>
      </c>
      <c r="GF7" s="0" t="n">
        <f aca="false">SIN(GF5)</f>
        <v>-0.998054438758879</v>
      </c>
      <c r="GG7" s="0" t="n">
        <f aca="false">SIN(GG5)</f>
        <v>-0.99930111349513</v>
      </c>
      <c r="GH7" s="0" t="n">
        <f aca="false">SIN(GH5)</f>
        <v>-0.999923257564101</v>
      </c>
      <c r="GI7" s="0" t="n">
        <f aca="false">SIN(GI5)</f>
        <v>-0.999920482146002</v>
      </c>
      <c r="GJ7" s="0" t="n">
        <f aca="false">SIN(GJ5)</f>
        <v>-0.999292788975378</v>
      </c>
      <c r="GK7" s="0" t="n">
        <f aca="false">SIN(GK5)</f>
        <v>-0.998040570340029</v>
      </c>
      <c r="GL7" s="0" t="n">
        <f aca="false">SIN(GL5)</f>
        <v>-0.996164608835841</v>
      </c>
      <c r="GM7" s="0" t="n">
        <f aca="false">SIN(GM5)</f>
        <v>-0.993666076877688</v>
      </c>
      <c r="GN7" s="0" t="n">
        <f aca="false">SIN(GN5)</f>
        <v>-0.990546535966713</v>
      </c>
      <c r="GO7" s="0" t="n">
        <f aca="false">SIN(GO5)</f>
        <v>-0.986807935714441</v>
      </c>
      <c r="GP7" s="0" t="n">
        <f aca="false">SIN(GP5)</f>
        <v>-0.982452612624333</v>
      </c>
      <c r="GQ7" s="0" t="n">
        <f aca="false">SIN(GQ5)</f>
        <v>-0.977483288631547</v>
      </c>
      <c r="GR7" s="0" t="n">
        <f aca="false">SIN(GR5)</f>
        <v>-0.971903069401821</v>
      </c>
      <c r="GS7" s="0" t="n">
        <f aca="false">SIN(GS5)</f>
        <v>-0.965715442390529</v>
      </c>
      <c r="GT7" s="0" t="n">
        <f aca="false">SIN(GT5)</f>
        <v>-0.958924274663139</v>
      </c>
      <c r="GU7" s="0" t="n">
        <f aca="false">SIN(GU5)</f>
        <v>-0.951533810478416</v>
      </c>
      <c r="GV7" s="0" t="n">
        <f aca="false">SIN(GV5)</f>
        <v>-0.943548668635907</v>
      </c>
      <c r="GW7" s="0" t="n">
        <f aca="false">SIN(GW5)</f>
        <v>-0.934973839589335</v>
      </c>
      <c r="GX7" s="0" t="n">
        <f aca="false">SIN(GX5)</f>
        <v>-0.925814682327733</v>
      </c>
      <c r="GY7" s="0" t="n">
        <f aca="false">SIN(GY5)</f>
        <v>-0.916076921026244</v>
      </c>
      <c r="GZ7" s="0" t="n">
        <f aca="false">SIN(GZ5)</f>
        <v>-0.905766641468704</v>
      </c>
      <c r="HA7" s="0" t="n">
        <f aca="false">SIN(HA5)</f>
        <v>-0.894890287244225</v>
      </c>
      <c r="HB7" s="0" t="n">
        <f aca="false">SIN(HB5)</f>
        <v>-0.883454655720153</v>
      </c>
      <c r="HC7" s="0" t="n">
        <f aca="false">SIN(HC5)</f>
        <v>-0.871466893793948</v>
      </c>
      <c r="HD7" s="0" t="n">
        <f aca="false">SIN(HD5)</f>
        <v>-0.858934493426592</v>
      </c>
      <c r="HE7" s="0" t="n">
        <f aca="false">SIN(HE5)</f>
        <v>-0.84586528696037</v>
      </c>
      <c r="HF7" s="0" t="n">
        <f aca="false">SIN(HF5)</f>
        <v>-0.832267442223901</v>
      </c>
      <c r="HG7" s="0" t="n">
        <f aca="false">SIN(HG5)</f>
        <v>-0.818149457427517</v>
      </c>
      <c r="HH7" s="0" t="n">
        <f aca="false">SIN(HH5)</f>
        <v>-0.803520155852156</v>
      </c>
      <c r="HI7" s="0" t="n">
        <f aca="false">SIN(HI5)</f>
        <v>-0.788388680335097</v>
      </c>
      <c r="HJ7" s="0" t="n">
        <f aca="false">SIN(HJ5)</f>
        <v>-0.772764487555987</v>
      </c>
      <c r="HK7" s="0" t="n">
        <f aca="false">SIN(HK5)</f>
        <v>-0.756657342126726</v>
      </c>
      <c r="HL7" s="0" t="n">
        <f aca="false">SIN(HL5)</f>
        <v>-0.740077310488894</v>
      </c>
      <c r="HM7" s="0" t="n">
        <f aca="false">SIN(HM5)</f>
        <v>-0.723034754622564</v>
      </c>
      <c r="HN7" s="0" t="n">
        <f aca="false">SIN(HN5)</f>
        <v>-0.705540325570392</v>
      </c>
      <c r="HO7" s="0" t="n">
        <f aca="false">SIN(HO5)</f>
        <v>-0.687604956781067</v>
      </c>
      <c r="HP7" s="0" t="n">
        <f aca="false">SIN(HP5)</f>
        <v>-0.669239857276262</v>
      </c>
      <c r="HQ7" s="0" t="n">
        <f aca="false">SIN(HQ5)</f>
        <v>-0.650456504645357</v>
      </c>
      <c r="HR7" s="0" t="n">
        <f aca="false">SIN(HR5)</f>
        <v>-0.631266637872322</v>
      </c>
      <c r="HS7" s="0" t="n">
        <f aca="false">SIN(HS5)</f>
        <v>-0.611682249999232</v>
      </c>
      <c r="HT7" s="0" t="n">
        <f aca="false">SIN(HT5)</f>
        <v>-0.591715580631009</v>
      </c>
      <c r="HU7" s="0" t="n">
        <f aca="false">SIN(HU5)</f>
        <v>-0.571379108286067</v>
      </c>
      <c r="HV7" s="0" t="n">
        <f aca="false">SIN(HV5)</f>
        <v>-0.550685542597638</v>
      </c>
      <c r="HW7" s="0" t="n">
        <f aca="false">SIN(HW5)</f>
        <v>-0.529647816370674</v>
      </c>
      <c r="HX7" s="0" t="n">
        <f aca="false">SIN(HX5)</f>
        <v>-0.508279077499258</v>
      </c>
      <c r="HY7" s="0" t="n">
        <f aca="false">SIN(HY5)</f>
        <v>-0.486592680749604</v>
      </c>
      <c r="HZ7" s="0" t="n">
        <f aca="false">SIN(HZ5)</f>
        <v>-0.464602179413757</v>
      </c>
      <c r="IA7" s="0" t="n">
        <f aca="false">SIN(IA5)</f>
        <v>-0.44232131683923</v>
      </c>
      <c r="IB7" s="0" t="n">
        <f aca="false">SIN(IB5)</f>
        <v>-0.41976401783986</v>
      </c>
      <c r="IC7" s="0" t="n">
        <f aca="false">SIN(IC5)</f>
        <v>-0.396944379993247</v>
      </c>
      <c r="ID7" s="0" t="n">
        <f aca="false">SIN(ID5)</f>
        <v>-0.373876664830236</v>
      </c>
      <c r="IE7" s="0" t="n">
        <f aca="false">SIN(IE5)</f>
        <v>-0.350575288921918</v>
      </c>
      <c r="IF7" s="0" t="n">
        <f aca="false">SIN(IF5)</f>
        <v>-0.327054814869741</v>
      </c>
      <c r="IG7" s="0" t="n">
        <f aca="false">SIN(IG5)</f>
        <v>-0.303329942204365</v>
      </c>
      <c r="IH7" s="0" t="n">
        <f aca="false">SIN(IH5)</f>
        <v>-0.279415498198926</v>
      </c>
      <c r="II7" s="0" t="n">
        <f aca="false">SIN(II5)</f>
        <v>-0.25532642860248</v>
      </c>
      <c r="IJ7" s="0" t="n">
        <f aca="false">SIN(IJ5)</f>
        <v>-0.231077788299392</v>
      </c>
      <c r="IK7" s="0" t="n">
        <f aca="false">SIN(IK5)</f>
        <v>-0.206684731900523</v>
      </c>
      <c r="IL7" s="0" t="n">
        <f aca="false">SIN(IL5)</f>
        <v>-0.182162504272096</v>
      </c>
      <c r="IM7" s="0" t="n">
        <f aca="false">SIN(IM5)</f>
        <v>-0.157526431008143</v>
      </c>
      <c r="IN7" s="0" t="n">
        <f aca="false">SIN(IN5)</f>
        <v>-0.132791908852517</v>
      </c>
      <c r="IO7" s="0" t="n">
        <f aca="false">SIN(IO5)</f>
        <v>-0.107974396076422</v>
      </c>
      <c r="IP7" s="0" t="n">
        <f aca="false">SIN(IP5)</f>
        <v>-0.0830894028174964</v>
      </c>
      <c r="IQ7" s="0" t="n">
        <f aca="false">SIN(IQ5)</f>
        <v>-0.0581524813864878</v>
      </c>
      <c r="IR7" s="0" t="n">
        <f aca="false">SIN(IR5)</f>
        <v>-0.0331792165475568</v>
      </c>
      <c r="IS7" s="0" t="n">
        <f aca="false">SIN(IS5)</f>
        <v>-0.00818521577831369</v>
      </c>
      <c r="IT7" s="0" t="n">
        <f aca="false">SIN(IT5)</f>
        <v>0.0168139004843497</v>
      </c>
    </row>
    <row r="8" customFormat="false" ht="12.75" hidden="false" customHeight="false" outlineLevel="0" collapsed="false">
      <c r="A8" s="0" t="s">
        <v>5</v>
      </c>
      <c r="B8" s="0" t="n">
        <f aca="false">SIN(B5)</f>
        <v>0</v>
      </c>
      <c r="C8" s="0" t="n">
        <f aca="false">SIN(C5)</f>
        <v>0.0249973959147123</v>
      </c>
      <c r="D8" s="0" t="n">
        <f aca="false">SIN(D5)</f>
        <v>0.0499791692706783</v>
      </c>
      <c r="E8" s="0" t="n">
        <f aca="false">SIN(E5)</f>
        <v>0.0749297072727423</v>
      </c>
      <c r="F8" s="0" t="n">
        <f aca="false">SIN(F5)</f>
        <v>0.0998334166468282</v>
      </c>
      <c r="G8" s="0" t="n">
        <f aca="false">SIN(G5)</f>
        <v>0.124674733385228</v>
      </c>
      <c r="H8" s="0" t="n">
        <f aca="false">SIN(H5)</f>
        <v>0.149438132473599</v>
      </c>
      <c r="I8" s="0" t="n">
        <f aca="false">SIN(I5)</f>
        <v>0.174108137593596</v>
      </c>
      <c r="J8" s="0" t="n">
        <f aca="false">SIN(J5)</f>
        <v>0.198669330795061</v>
      </c>
      <c r="K8" s="0" t="n">
        <f aca="false">SIN(K5)</f>
        <v>0.223106362131745</v>
      </c>
      <c r="L8" s="0" t="n">
        <f aca="false">SIN(L5)</f>
        <v>0.247403959254523</v>
      </c>
      <c r="M8" s="0" t="n">
        <f aca="false">SIN(M5)</f>
        <v>0.271546936956113</v>
      </c>
      <c r="N8" s="0" t="n">
        <f aca="false">SIN(N5)</f>
        <v>0.29552020666134</v>
      </c>
      <c r="O8" s="0" t="n">
        <f aca="false">SIN(O5)</f>
        <v>0.319308785857001</v>
      </c>
      <c r="P8" s="0" t="n">
        <f aca="false">SIN(P5)</f>
        <v>0.342897807455451</v>
      </c>
      <c r="Q8" s="0" t="n">
        <f aca="false">SIN(Q5)</f>
        <v>0.366272529086048</v>
      </c>
      <c r="R8" s="0" t="n">
        <f aca="false">SIN(R5)</f>
        <v>0.389418342308651</v>
      </c>
      <c r="S8" s="0" t="n">
        <f aca="false">SIN(S5)</f>
        <v>0.412320781743425</v>
      </c>
      <c r="T8" s="0" t="n">
        <f aca="false">SIN(T5)</f>
        <v>0.43496553411123</v>
      </c>
      <c r="U8" s="0" t="n">
        <f aca="false">SIN(U5)</f>
        <v>0.457338447178955</v>
      </c>
      <c r="V8" s="0" t="n">
        <f aca="false">SIN(V5)</f>
        <v>0.479425538604203</v>
      </c>
      <c r="W8" s="0" t="n">
        <f aca="false">SIN(W5)</f>
        <v>0.501213004673798</v>
      </c>
      <c r="X8" s="0" t="n">
        <f aca="false">SIN(X5)</f>
        <v>0.522687228930659</v>
      </c>
      <c r="Y8" s="0" t="n">
        <f aca="false">SIN(Y5)</f>
        <v>0.543834790683643</v>
      </c>
      <c r="Z8" s="0" t="n">
        <f aca="false">SIN(Z5)</f>
        <v>0.564642473395035</v>
      </c>
      <c r="AA8" s="0" t="n">
        <f aca="false">SIN(AA5)</f>
        <v>0.585097272940462</v>
      </c>
      <c r="AB8" s="0" t="n">
        <f aca="false">SIN(AB5)</f>
        <v>0.60518640573604</v>
      </c>
      <c r="AC8" s="0" t="n">
        <f aca="false">SIN(AC5)</f>
        <v>0.6248973167277</v>
      </c>
      <c r="AD8" s="0" t="n">
        <f aca="false">SIN(AD5)</f>
        <v>0.644217687237691</v>
      </c>
      <c r="AE8" s="0" t="n">
        <f aca="false">SIN(AE5)</f>
        <v>0.66313544266335</v>
      </c>
      <c r="AF8" s="0" t="n">
        <f aca="false">SIN(AF5)</f>
        <v>0.681638760023334</v>
      </c>
      <c r="AG8" s="0" t="n">
        <f aca="false">SIN(AG5)</f>
        <v>0.699716075346604</v>
      </c>
      <c r="AH8" s="0" t="n">
        <f aca="false">SIN(AH5)</f>
        <v>0.717356090899523</v>
      </c>
      <c r="AI8" s="0" t="n">
        <f aca="false">SIN(AI5)</f>
        <v>0.734547782246579</v>
      </c>
      <c r="AJ8" s="0" t="n">
        <f aca="false">SIN(AJ5)</f>
        <v>0.751280405140293</v>
      </c>
      <c r="AK8" s="0" t="n">
        <f aca="false">SIN(AK5)</f>
        <v>0.767543502236027</v>
      </c>
      <c r="AL8" s="0" t="n">
        <f aca="false">SIN(AL5)</f>
        <v>0.783326909627483</v>
      </c>
      <c r="AM8" s="0" t="n">
        <f aca="false">SIN(AM5)</f>
        <v>0.798620763198814</v>
      </c>
      <c r="AN8" s="0" t="n">
        <f aca="false">SIN(AN5)</f>
        <v>0.813415504789374</v>
      </c>
      <c r="AO8" s="0" t="n">
        <f aca="false">SIN(AO5)</f>
        <v>0.827701888167258</v>
      </c>
      <c r="AP8" s="0" t="n">
        <f aca="false">SIN(AP5)</f>
        <v>0.841470984807897</v>
      </c>
      <c r="AQ8" s="0" t="n">
        <f aca="false">SIN(AQ5)</f>
        <v>0.854714189474093</v>
      </c>
      <c r="AR8" s="0" t="n">
        <f aca="false">SIN(AR5)</f>
        <v>0.867423225594017</v>
      </c>
      <c r="AS8" s="0" t="n">
        <f aca="false">SIN(AS5)</f>
        <v>0.879590150433789</v>
      </c>
      <c r="AT8" s="0" t="n">
        <f aca="false">SIN(AT5)</f>
        <v>0.891207360061435</v>
      </c>
      <c r="AU8" s="0" t="n">
        <f aca="false">SIN(AU5)</f>
        <v>0.902267594099095</v>
      </c>
      <c r="AV8" s="0" t="n">
        <f aca="false">SIN(AV5)</f>
        <v>0.912763940260521</v>
      </c>
      <c r="AW8" s="0" t="n">
        <f aca="false">SIN(AW5)</f>
        <v>0.922689838671033</v>
      </c>
      <c r="AX8" s="0" t="n">
        <f aca="false">SIN(AX5)</f>
        <v>0.932039085967226</v>
      </c>
      <c r="AY8" s="0" t="n">
        <f aca="false">SIN(AY5)</f>
        <v>0.940805839173872</v>
      </c>
      <c r="AZ8" s="0" t="n">
        <f aca="false">SIN(AZ5)</f>
        <v>0.948984619355586</v>
      </c>
      <c r="BA8" s="0" t="n">
        <f aca="false">SIN(BA5)</f>
        <v>0.956570315040986</v>
      </c>
      <c r="BB8" s="0" t="n">
        <f aca="false">SIN(BB5)</f>
        <v>0.963558185417193</v>
      </c>
      <c r="BC8" s="0" t="n">
        <f aca="false">SIN(BC5)</f>
        <v>0.969943863292687</v>
      </c>
      <c r="BD8" s="0" t="n">
        <f aca="false">SIN(BD5)</f>
        <v>0.975723357826659</v>
      </c>
      <c r="BE8" s="0" t="n">
        <f aca="false">SIN(BE5)</f>
        <v>0.980893057023156</v>
      </c>
      <c r="BF8" s="0" t="n">
        <f aca="false">SIN(BF5)</f>
        <v>0.98544972998846</v>
      </c>
      <c r="BG8" s="0" t="n">
        <f aca="false">SIN(BG5)</f>
        <v>0.989390528950295</v>
      </c>
      <c r="BH8" s="0" t="n">
        <f aca="false">SIN(BH5)</f>
        <v>0.992712991037589</v>
      </c>
      <c r="BI8" s="0" t="n">
        <f aca="false">SIN(BI5)</f>
        <v>0.995415039819686</v>
      </c>
      <c r="BJ8" s="0" t="n">
        <f aca="false">SIN(BJ5)</f>
        <v>0.997494986604054</v>
      </c>
      <c r="BK8" s="0" t="n">
        <f aca="false">SIN(BK5)</f>
        <v>0.998951531491659</v>
      </c>
      <c r="BL8" s="0" t="n">
        <f aca="false">SIN(BL5)</f>
        <v>0.999783764189357</v>
      </c>
      <c r="BM8" s="0" t="n">
        <f aca="false">SIN(BM5)</f>
        <v>0.999991164578803</v>
      </c>
      <c r="BN8" s="0" t="n">
        <f aca="false">SIN(BN5)</f>
        <v>0.999573603041505</v>
      </c>
      <c r="BO8" s="0" t="n">
        <f aca="false">SIN(BO5)</f>
        <v>0.998531340539832</v>
      </c>
      <c r="BP8" s="0" t="n">
        <f aca="false">SIN(BP5)</f>
        <v>0.996865028453919</v>
      </c>
      <c r="BQ8" s="0" t="n">
        <f aca="false">SIN(BQ5)</f>
        <v>0.99457570817458</v>
      </c>
      <c r="BR8" s="0" t="n">
        <f aca="false">SIN(BR5)</f>
        <v>0.991664810452469</v>
      </c>
      <c r="BS8" s="0" t="n">
        <f aca="false">SIN(BS5)</f>
        <v>0.988134154503908</v>
      </c>
      <c r="BT8" s="0" t="n">
        <f aca="false">SIN(BT5)</f>
        <v>0.983985946873937</v>
      </c>
      <c r="BU8" s="0" t="n">
        <f aca="false">SIN(BU5)</f>
        <v>0.979222780057295</v>
      </c>
      <c r="BV8" s="0" t="n">
        <f aca="false">SIN(BV5)</f>
        <v>0.973847630878195</v>
      </c>
      <c r="BW8" s="0" t="n">
        <f aca="false">SIN(BW5)</f>
        <v>0.967863858629905</v>
      </c>
      <c r="BX8" s="0" t="n">
        <f aca="false">SIN(BX5)</f>
        <v>0.9612752029753</v>
      </c>
      <c r="BY8" s="0" t="n">
        <f aca="false">SIN(BY5)</f>
        <v>0.954085781609694</v>
      </c>
      <c r="BZ8" s="0" t="n">
        <f aca="false">SIN(BZ5)</f>
        <v>0.946300087687415</v>
      </c>
      <c r="CA8" s="0" t="n">
        <f aca="false">SIN(CA5)</f>
        <v>0.937922987013728</v>
      </c>
      <c r="CB8" s="0" t="n">
        <f aca="false">SIN(CB5)</f>
        <v>0.928959715003869</v>
      </c>
      <c r="CC8" s="0" t="n">
        <f aca="false">SIN(CC5)</f>
        <v>0.919415873411077</v>
      </c>
      <c r="CD8" s="0" t="n">
        <f aca="false">SIN(CD5)</f>
        <v>0.909297426825682</v>
      </c>
      <c r="CE8" s="0" t="n">
        <f aca="false">SIN(CE5)</f>
        <v>0.898610698947429</v>
      </c>
      <c r="CF8" s="0" t="n">
        <f aca="false">SIN(CF5)</f>
        <v>0.887362368633376</v>
      </c>
      <c r="CG8" s="0" t="n">
        <f aca="false">SIN(CG5)</f>
        <v>0.875559465723818</v>
      </c>
      <c r="CH8" s="0" t="n">
        <f aca="false">SIN(CH5)</f>
        <v>0.863209366648874</v>
      </c>
      <c r="CI8" s="0" t="n">
        <f aca="false">SIN(CI5)</f>
        <v>0.850319789818452</v>
      </c>
      <c r="CJ8" s="0" t="n">
        <f aca="false">SIN(CJ5)</f>
        <v>0.836898790798498</v>
      </c>
      <c r="CK8" s="0" t="n">
        <f aca="false">SIN(CK5)</f>
        <v>0.822954757276526</v>
      </c>
      <c r="CL8" s="0" t="n">
        <f aca="false">SIN(CL5)</f>
        <v>0.80849640381959</v>
      </c>
      <c r="CM8" s="0" t="n">
        <f aca="false">SIN(CM5)</f>
        <v>0.793532766427961</v>
      </c>
      <c r="CN8" s="0" t="n">
        <f aca="false">SIN(CN5)</f>
        <v>0.778073196887921</v>
      </c>
      <c r="CO8" s="0" t="n">
        <f aca="false">SIN(CO5)</f>
        <v>0.762127356927202</v>
      </c>
      <c r="CP8" s="0" t="n">
        <f aca="false">SIN(CP5)</f>
        <v>0.74570521217672</v>
      </c>
      <c r="CQ8" s="0" t="n">
        <f aca="false">SIN(CQ5)</f>
        <v>0.72881702594238</v>
      </c>
      <c r="CR8" s="0" t="n">
        <f aca="false">SIN(CR5)</f>
        <v>0.711473352790844</v>
      </c>
      <c r="CS8" s="0" t="n">
        <f aca="false">SIN(CS5)</f>
        <v>0.693685031953272</v>
      </c>
      <c r="CT8" s="0" t="n">
        <f aca="false">SIN(CT5)</f>
        <v>0.675463180551151</v>
      </c>
      <c r="CU8" s="0" t="n">
        <f aca="false">SIN(CU5)</f>
        <v>0.656819186648461</v>
      </c>
      <c r="CV8" s="0" t="n">
        <f aca="false">SIN(CV5)</f>
        <v>0.637764702134504</v>
      </c>
      <c r="CW8" s="0" t="n">
        <f aca="false">SIN(CW5)</f>
        <v>0.618311635441849</v>
      </c>
      <c r="CX8" s="0" t="n">
        <f aca="false">SIN(CX5)</f>
        <v>0.598472144103957</v>
      </c>
      <c r="CY8" s="0" t="n">
        <f aca="false">SIN(CY5)</f>
        <v>0.578258627157108</v>
      </c>
      <c r="CZ8" s="0" t="n">
        <f aca="false">SIN(CZ5)</f>
        <v>0.557683717391417</v>
      </c>
      <c r="DA8" s="0" t="n">
        <f aca="false">SIN(DA5)</f>
        <v>0.536760273455745</v>
      </c>
      <c r="DB8" s="0" t="n">
        <f aca="false">SIN(DB5)</f>
        <v>0.515501371821464</v>
      </c>
      <c r="DC8" s="0" t="n">
        <f aca="false">SIN(DC5)</f>
        <v>0.493920298610089</v>
      </c>
      <c r="DD8" s="0" t="n">
        <f aca="false">SIN(DD5)</f>
        <v>0.472030541289883</v>
      </c>
      <c r="DE8" s="0" t="n">
        <f aca="false">SIN(DE5)</f>
        <v>0.449845780246627</v>
      </c>
      <c r="DF8" s="0" t="n">
        <f aca="false">SIN(DF5)</f>
        <v>0.42737988023383</v>
      </c>
      <c r="DG8" s="0" t="n">
        <f aca="false">SIN(DG5)</f>
        <v>0.404646881707702</v>
      </c>
      <c r="DH8" s="0" t="n">
        <f aca="false">SIN(DH5)</f>
        <v>0.381660992052332</v>
      </c>
      <c r="DI8" s="0" t="n">
        <f aca="false">SIN(DI5)</f>
        <v>0.35843657670053</v>
      </c>
      <c r="DJ8" s="0" t="n">
        <f aca="false">SIN(DJ5)</f>
        <v>0.334988150155905</v>
      </c>
      <c r="DK8" s="0" t="n">
        <f aca="false">SIN(DK5)</f>
        <v>0.311330366921767</v>
      </c>
      <c r="DL8" s="0" t="n">
        <f aca="false">SIN(DL5)</f>
        <v>0.287478012342544</v>
      </c>
      <c r="DM8" s="0" t="n">
        <f aca="false">SIN(DM5)</f>
        <v>0.263445993363421</v>
      </c>
      <c r="DN8" s="0" t="n">
        <f aca="false">SIN(DN5)</f>
        <v>0.239249329213982</v>
      </c>
      <c r="DO8" s="0" t="n">
        <f aca="false">SIN(DO5)</f>
        <v>0.214903142021687</v>
      </c>
      <c r="DP8" s="0" t="n">
        <f aca="false">SIN(DP5)</f>
        <v>0.190422647361027</v>
      </c>
      <c r="DQ8" s="0" t="n">
        <f aca="false">SIN(DQ5)</f>
        <v>0.165823144744292</v>
      </c>
      <c r="DR8" s="0" t="n">
        <f aca="false">SIN(DR5)</f>
        <v>0.141120008059867</v>
      </c>
      <c r="DS8" s="0" t="n">
        <f aca="false">SIN(DS5)</f>
        <v>0.11632867596406</v>
      </c>
      <c r="DT8" s="0" t="n">
        <f aca="false">SIN(DT5)</f>
        <v>0.0914646422324372</v>
      </c>
      <c r="DU8" s="0" t="n">
        <f aca="false">SIN(DU5)</f>
        <v>0.0665434460767213</v>
      </c>
      <c r="DV8" s="0" t="n">
        <f aca="false">SIN(DV5)</f>
        <v>0.0415806624332905</v>
      </c>
      <c r="DW8" s="0" t="n">
        <f aca="false">SIN(DW5)</f>
        <v>0.0165918922293479</v>
      </c>
      <c r="DX8" s="0" t="n">
        <f aca="false">SIN(DX5)</f>
        <v>-0.00840724736714862</v>
      </c>
      <c r="DY8" s="0" t="n">
        <f aca="false">SIN(DY5)</f>
        <v>-0.0334011327077084</v>
      </c>
      <c r="DZ8" s="0" t="n">
        <f aca="false">SIN(DZ5)</f>
        <v>-0.0583741434275801</v>
      </c>
      <c r="EA8" s="0" t="n">
        <f aca="false">SIN(EA5)</f>
        <v>-0.0833106722079695</v>
      </c>
      <c r="EB8" s="0" t="n">
        <f aca="false">SIN(EB5)</f>
        <v>-0.108195134530108</v>
      </c>
      <c r="EC8" s="0" t="n">
        <f aca="false">SIN(EC5)</f>
        <v>-0.13301197841507</v>
      </c>
      <c r="ED8" s="0" t="n">
        <f aca="false">SIN(ED5)</f>
        <v>-0.157745694143248</v>
      </c>
      <c r="EE8" s="0" t="n">
        <f aca="false">SIN(EE5)</f>
        <v>-0.182380823947432</v>
      </c>
      <c r="EF8" s="0" t="n">
        <f aca="false">SIN(EF5)</f>
        <v>-0.2069019716734</v>
      </c>
      <c r="EG8" s="0" t="n">
        <f aca="false">SIN(EG5)</f>
        <v>-0.231293812402022</v>
      </c>
      <c r="EH8" s="0" t="n">
        <f aca="false">SIN(EH5)</f>
        <v>-0.255541102026831</v>
      </c>
      <c r="EI8" s="0" t="n">
        <f aca="false">SIN(EI5)</f>
        <v>-0.279628686781096</v>
      </c>
      <c r="EJ8" s="0" t="n">
        <f aca="false">SIN(EJ5)</f>
        <v>-0.303541512708429</v>
      </c>
      <c r="EK8" s="0" t="n">
        <f aca="false">SIN(EK5)</f>
        <v>-0.327264635071022</v>
      </c>
      <c r="EL8" s="0" t="n">
        <f aca="false">SIN(EL5)</f>
        <v>-0.35078322768962</v>
      </c>
      <c r="EM8" s="0" t="n">
        <f aca="false">SIN(EM5)</f>
        <v>-0.374082592209398</v>
      </c>
      <c r="EN8" s="0" t="n">
        <f aca="false">SIN(EN5)</f>
        <v>-0.39714816728596</v>
      </c>
      <c r="EO8" s="0" t="n">
        <f aca="false">SIN(EO5)</f>
        <v>-0.419965537685699</v>
      </c>
      <c r="EP8" s="0" t="n">
        <f aca="false">SIN(EP5)</f>
        <v>-0.442520443294852</v>
      </c>
      <c r="EQ8" s="0" t="n">
        <f aca="false">SIN(EQ5)</f>
        <v>-0.464798788031609</v>
      </c>
      <c r="ER8" s="0" t="n">
        <f aca="false">SIN(ER5)</f>
        <v>-0.486786648655699</v>
      </c>
      <c r="ES8" s="0" t="n">
        <f aca="false">SIN(ES5)</f>
        <v>-0.50847028346997</v>
      </c>
      <c r="ET8" s="0" t="n">
        <f aca="false">SIN(ET5)</f>
        <v>-0.529836140908493</v>
      </c>
      <c r="EU8" s="0" t="n">
        <f aca="false">SIN(EU5)</f>
        <v>-0.55087086800586</v>
      </c>
      <c r="EV8" s="0" t="n">
        <f aca="false">SIN(EV5)</f>
        <v>-0.571561318742344</v>
      </c>
      <c r="EW8" s="0" t="n">
        <f aca="false">SIN(EW5)</f>
        <v>-0.591894562259738</v>
      </c>
      <c r="EX8" s="0" t="n">
        <f aca="false">SIN(EX5)</f>
        <v>-0.611857890942719</v>
      </c>
      <c r="EY8" s="0" t="n">
        <f aca="false">SIN(EY5)</f>
        <v>-0.631438828360695</v>
      </c>
      <c r="EZ8" s="0" t="n">
        <f aca="false">SIN(EZ5)</f>
        <v>-0.650625137065167</v>
      </c>
      <c r="FA8" s="0" t="n">
        <f aca="false">SIN(FA5)</f>
        <v>-0.669404826237736</v>
      </c>
      <c r="FB8" s="0" t="n">
        <f aca="false">SIN(FB5)</f>
        <v>-0.687766159183974</v>
      </c>
      <c r="FC8" s="0" t="n">
        <f aca="false">SIN(FC5)</f>
        <v>-0.705697660668477</v>
      </c>
      <c r="FD8" s="0" t="n">
        <f aca="false">SIN(FD5)</f>
        <v>-0.723188124086512</v>
      </c>
      <c r="FE8" s="0" t="n">
        <f aca="false">SIN(FE5)</f>
        <v>-0.740226618467783</v>
      </c>
      <c r="FF8" s="0" t="n">
        <f aca="false">SIN(FF5)</f>
        <v>-0.756802495307928</v>
      </c>
      <c r="FG8" s="0" t="n">
        <f aca="false">SIN(FG5)</f>
        <v>-0.772905395223491</v>
      </c>
      <c r="FH8" s="0" t="n">
        <f aca="false">SIN(FH5)</f>
        <v>-0.788525254426195</v>
      </c>
      <c r="FI8" s="0" t="n">
        <f aca="false">SIN(FI5)</f>
        <v>-0.803652311012488</v>
      </c>
      <c r="FJ8" s="0" t="n">
        <f aca="false">SIN(FJ5)</f>
        <v>-0.81827711106441</v>
      </c>
      <c r="FK8" s="0" t="n">
        <f aca="false">SIN(FK5)</f>
        <v>-0.832390514557987</v>
      </c>
      <c r="FL8" s="0" t="n">
        <f aca="false">SIN(FL5)</f>
        <v>-0.845983701075447</v>
      </c>
      <c r="FM8" s="0" t="n">
        <f aca="false">SIN(FM5)</f>
        <v>-0.859048175317691</v>
      </c>
      <c r="FN8" s="0" t="n">
        <f aca="false">SIN(FN5)</f>
        <v>-0.871575772413588</v>
      </c>
      <c r="FO8" s="0" t="n">
        <f aca="false">SIN(FO5)</f>
        <v>-0.883558663022742</v>
      </c>
      <c r="FP8" s="0" t="n">
        <f aca="false">SIN(FP5)</f>
        <v>-0.894989358228584</v>
      </c>
      <c r="FQ8" s="0" t="n">
        <f aca="false">SIN(FQ5)</f>
        <v>-0.905860714218693</v>
      </c>
      <c r="FR8" s="0" t="n">
        <f aca="false">SIN(FR5)</f>
        <v>-0.916165936749455</v>
      </c>
      <c r="FS8" s="0" t="n">
        <f aca="false">SIN(FS5)</f>
        <v>-0.925898585392237</v>
      </c>
      <c r="FT8" s="0" t="n">
        <f aca="false">SIN(FT5)</f>
        <v>-0.935052577558449</v>
      </c>
      <c r="FU8" s="0" t="n">
        <f aca="false">SIN(FU5)</f>
        <v>-0.943622192300962</v>
      </c>
      <c r="FV8" s="0" t="n">
        <f aca="false">SIN(FV5)</f>
        <v>-0.951602073889516</v>
      </c>
      <c r="FW8" s="0" t="n">
        <f aca="false">SIN(FW5)</f>
        <v>-0.958987235157873</v>
      </c>
      <c r="FX8" s="0" t="n">
        <f aca="false">SIN(FX5)</f>
        <v>-0.965773060620639</v>
      </c>
      <c r="FY8" s="0" t="n">
        <f aca="false">SIN(FY5)</f>
        <v>-0.971955309357787</v>
      </c>
      <c r="FZ8" s="0" t="n">
        <f aca="false">SIN(FZ5)</f>
        <v>-0.977530117665097</v>
      </c>
      <c r="GA8" s="0" t="n">
        <f aca="false">SIN(GA5)</f>
        <v>-0.982494001468846</v>
      </c>
      <c r="GB8" s="0" t="n">
        <f aca="false">SIN(GB5)</f>
        <v>-0.986843858503237</v>
      </c>
      <c r="GC8" s="0" t="n">
        <f aca="false">SIN(GC5)</f>
        <v>-0.990576970249217</v>
      </c>
      <c r="GD8" s="0" t="n">
        <f aca="false">SIN(GD5)</f>
        <v>-0.993691003633464</v>
      </c>
      <c r="GE8" s="0" t="n">
        <f aca="false">SIN(GE5)</f>
        <v>-0.996184012486479</v>
      </c>
      <c r="GF8" s="0" t="n">
        <f aca="false">SIN(GF5)</f>
        <v>-0.998054438758879</v>
      </c>
      <c r="GG8" s="0" t="n">
        <f aca="false">SIN(GG5)</f>
        <v>-0.99930111349513</v>
      </c>
      <c r="GH8" s="0" t="n">
        <f aca="false">SIN(GH5)</f>
        <v>-0.999923257564101</v>
      </c>
      <c r="GI8" s="0" t="n">
        <f aca="false">SIN(GI5)</f>
        <v>-0.999920482146002</v>
      </c>
      <c r="GJ8" s="0" t="n">
        <f aca="false">SIN(GJ5)</f>
        <v>-0.999292788975378</v>
      </c>
      <c r="GK8" s="0" t="n">
        <f aca="false">SIN(GK5)</f>
        <v>-0.998040570340029</v>
      </c>
      <c r="GL8" s="0" t="n">
        <f aca="false">SIN(GL5)</f>
        <v>-0.996164608835841</v>
      </c>
      <c r="GM8" s="0" t="n">
        <f aca="false">SIN(GM5)</f>
        <v>-0.993666076877688</v>
      </c>
      <c r="GN8" s="0" t="n">
        <f aca="false">SIN(GN5)</f>
        <v>-0.990546535966713</v>
      </c>
      <c r="GO8" s="0" t="n">
        <f aca="false">SIN(GO5)</f>
        <v>-0.986807935714441</v>
      </c>
      <c r="GP8" s="0" t="n">
        <f aca="false">SIN(GP5)</f>
        <v>-0.982452612624333</v>
      </c>
      <c r="GQ8" s="0" t="n">
        <f aca="false">SIN(GQ5)</f>
        <v>-0.977483288631547</v>
      </c>
      <c r="GR8" s="0" t="n">
        <f aca="false">SIN(GR5)</f>
        <v>-0.971903069401821</v>
      </c>
      <c r="GS8" s="0" t="n">
        <f aca="false">SIN(GS5)</f>
        <v>-0.965715442390529</v>
      </c>
      <c r="GT8" s="0" t="n">
        <f aca="false">SIN(GT5)</f>
        <v>-0.958924274663139</v>
      </c>
      <c r="GU8" s="0" t="n">
        <f aca="false">SIN(GU5)</f>
        <v>-0.951533810478416</v>
      </c>
      <c r="GV8" s="0" t="n">
        <f aca="false">SIN(GV5)</f>
        <v>-0.943548668635907</v>
      </c>
      <c r="GW8" s="0" t="n">
        <f aca="false">SIN(GW5)</f>
        <v>-0.934973839589335</v>
      </c>
      <c r="GX8" s="0" t="n">
        <f aca="false">SIN(GX5)</f>
        <v>-0.925814682327733</v>
      </c>
      <c r="GY8" s="0" t="n">
        <f aca="false">SIN(GY5)</f>
        <v>-0.916076921026244</v>
      </c>
      <c r="GZ8" s="0" t="n">
        <f aca="false">SIN(GZ5)</f>
        <v>-0.905766641468704</v>
      </c>
      <c r="HA8" s="0" t="n">
        <f aca="false">SIN(HA5)</f>
        <v>-0.894890287244225</v>
      </c>
      <c r="HB8" s="0" t="n">
        <f aca="false">SIN(HB5)</f>
        <v>-0.883454655720153</v>
      </c>
      <c r="HC8" s="0" t="n">
        <f aca="false">SIN(HC5)</f>
        <v>-0.871466893793948</v>
      </c>
      <c r="HD8" s="0" t="n">
        <f aca="false">SIN(HD5)</f>
        <v>-0.858934493426592</v>
      </c>
      <c r="HE8" s="0" t="n">
        <f aca="false">SIN(HE5)</f>
        <v>-0.84586528696037</v>
      </c>
      <c r="HF8" s="0" t="n">
        <f aca="false">SIN(HF5)</f>
        <v>-0.832267442223901</v>
      </c>
      <c r="HG8" s="0" t="n">
        <f aca="false">SIN(HG5)</f>
        <v>-0.818149457427517</v>
      </c>
      <c r="HH8" s="0" t="n">
        <f aca="false">SIN(HH5)</f>
        <v>-0.803520155852156</v>
      </c>
      <c r="HI8" s="0" t="n">
        <f aca="false">SIN(HI5)</f>
        <v>-0.788388680335097</v>
      </c>
      <c r="HJ8" s="0" t="n">
        <f aca="false">SIN(HJ5)</f>
        <v>-0.772764487555987</v>
      </c>
      <c r="HK8" s="0" t="n">
        <f aca="false">SIN(HK5)</f>
        <v>-0.756657342126726</v>
      </c>
      <c r="HL8" s="0" t="n">
        <f aca="false">SIN(HL5)</f>
        <v>-0.740077310488894</v>
      </c>
      <c r="HM8" s="0" t="n">
        <f aca="false">SIN(HM5)</f>
        <v>-0.723034754622564</v>
      </c>
      <c r="HN8" s="0" t="n">
        <f aca="false">SIN(HN5)</f>
        <v>-0.705540325570392</v>
      </c>
      <c r="HO8" s="0" t="n">
        <f aca="false">SIN(HO5)</f>
        <v>-0.687604956781067</v>
      </c>
      <c r="HP8" s="0" t="n">
        <f aca="false">SIN(HP5)</f>
        <v>-0.669239857276262</v>
      </c>
      <c r="HQ8" s="0" t="n">
        <f aca="false">SIN(HQ5)</f>
        <v>-0.650456504645357</v>
      </c>
      <c r="HR8" s="0" t="n">
        <f aca="false">SIN(HR5)</f>
        <v>-0.631266637872322</v>
      </c>
      <c r="HS8" s="0" t="n">
        <f aca="false">SIN(HS5)</f>
        <v>-0.611682249999232</v>
      </c>
      <c r="HT8" s="0" t="n">
        <f aca="false">SIN(HT5)</f>
        <v>-0.591715580631009</v>
      </c>
      <c r="HU8" s="0" t="n">
        <f aca="false">SIN(HU5)</f>
        <v>-0.571379108286067</v>
      </c>
      <c r="HV8" s="0" t="n">
        <f aca="false">SIN(HV5)</f>
        <v>-0.550685542597638</v>
      </c>
      <c r="HW8" s="0" t="n">
        <f aca="false">SIN(HW5)</f>
        <v>-0.529647816370674</v>
      </c>
      <c r="HX8" s="0" t="n">
        <f aca="false">SIN(HX5)</f>
        <v>-0.508279077499258</v>
      </c>
      <c r="HY8" s="0" t="n">
        <f aca="false">SIN(HY5)</f>
        <v>-0.486592680749604</v>
      </c>
      <c r="HZ8" s="0" t="n">
        <f aca="false">SIN(HZ5)</f>
        <v>-0.464602179413757</v>
      </c>
      <c r="IA8" s="0" t="n">
        <f aca="false">SIN(IA5)</f>
        <v>-0.44232131683923</v>
      </c>
      <c r="IB8" s="0" t="n">
        <f aca="false">SIN(IB5)</f>
        <v>-0.41976401783986</v>
      </c>
      <c r="IC8" s="0" t="n">
        <f aca="false">SIN(IC5)</f>
        <v>-0.396944379993247</v>
      </c>
      <c r="ID8" s="0" t="n">
        <f aca="false">SIN(ID5)</f>
        <v>-0.373876664830236</v>
      </c>
      <c r="IE8" s="0" t="n">
        <f aca="false">SIN(IE5)</f>
        <v>-0.350575288921918</v>
      </c>
      <c r="IF8" s="0" t="n">
        <f aca="false">SIN(IF5)</f>
        <v>-0.327054814869741</v>
      </c>
      <c r="IG8" s="0" t="n">
        <f aca="false">SIN(IG5)</f>
        <v>-0.303329942204365</v>
      </c>
      <c r="IH8" s="0" t="n">
        <f aca="false">SIN(IH5)</f>
        <v>-0.279415498198926</v>
      </c>
      <c r="II8" s="0" t="n">
        <f aca="false">SIN(II5)</f>
        <v>-0.25532642860248</v>
      </c>
      <c r="IJ8" s="0" t="n">
        <f aca="false">SIN(IJ5)</f>
        <v>-0.231077788299392</v>
      </c>
      <c r="IK8" s="0" t="n">
        <f aca="false">SIN(IK5)</f>
        <v>-0.206684731900523</v>
      </c>
      <c r="IL8" s="0" t="n">
        <f aca="false">SIN(IL5)</f>
        <v>-0.182162504272096</v>
      </c>
      <c r="IM8" s="0" t="n">
        <f aca="false">SIN(IM5)</f>
        <v>-0.157526431008143</v>
      </c>
      <c r="IN8" s="0" t="n">
        <f aca="false">SIN(IN5)</f>
        <v>-0.132791908852517</v>
      </c>
      <c r="IO8" s="0" t="n">
        <f aca="false">SIN(IO5)</f>
        <v>-0.107974396076422</v>
      </c>
      <c r="IP8" s="0" t="n">
        <f aca="false">SIN(IP5)</f>
        <v>-0.0830894028174964</v>
      </c>
      <c r="IQ8" s="0" t="n">
        <f aca="false">SIN(IQ5)</f>
        <v>-0.0581524813864878</v>
      </c>
      <c r="IR8" s="0" t="n">
        <f aca="false">SIN(IR5)</f>
        <v>-0.0331792165475568</v>
      </c>
      <c r="IS8" s="0" t="n">
        <f aca="false">SIN(IS5)</f>
        <v>-0.00818521577831369</v>
      </c>
      <c r="IT8" s="0" t="n">
        <f aca="false">SIN(IT5)</f>
        <v>0.0168139004843497</v>
      </c>
    </row>
    <row r="9" customFormat="false" ht="12.75" hidden="false" customHeight="false" outlineLevel="0" collapsed="false">
      <c r="A9" s="0" t="s">
        <v>6</v>
      </c>
      <c r="B9" s="0" t="n">
        <f aca="false">COS(B5)*ABS(B8)</f>
        <v>0</v>
      </c>
      <c r="C9" s="0" t="n">
        <f aca="false">COS(C5)*ABS(C8)</f>
        <v>0.0249895846353392</v>
      </c>
      <c r="D9" s="0" t="n">
        <f aca="false">COS(D5)*ABS(D8)</f>
        <v>0.0499167083234141</v>
      </c>
      <c r="E9" s="0" t="n">
        <f aca="false">COS(E5)*ABS(E8)</f>
        <v>0.0747190662367996</v>
      </c>
      <c r="F9" s="0" t="n">
        <f aca="false">COS(F5)*ABS(F8)</f>
        <v>0.0993346653975306</v>
      </c>
      <c r="G9" s="0" t="n">
        <f aca="false">COS(G5)*ABS(G8)</f>
        <v>0.123701979627261</v>
      </c>
      <c r="H9" s="0" t="n">
        <f aca="false">COS(H5)*ABS(H8)</f>
        <v>0.14776010333067</v>
      </c>
      <c r="I9" s="0" t="n">
        <f aca="false">COS(I5)*ABS(I8)</f>
        <v>0.171448903727726</v>
      </c>
      <c r="J9" s="0" t="n">
        <f aca="false">COS(J5)*ABS(J8)</f>
        <v>0.194709171154325</v>
      </c>
      <c r="K9" s="0" t="n">
        <f aca="false">COS(K5)*ABS(K8)</f>
        <v>0.217482767055615</v>
      </c>
      <c r="L9" s="0" t="n">
        <f aca="false">COS(L5)*ABS(L8)</f>
        <v>0.239712769302102</v>
      </c>
      <c r="M9" s="0" t="n">
        <f aca="false">COS(M5)*ABS(M8)</f>
        <v>0.26134361446533</v>
      </c>
      <c r="N9" s="0" t="n">
        <f aca="false">COS(N5)*ABS(N8)</f>
        <v>0.282321236697518</v>
      </c>
      <c r="O9" s="0" t="n">
        <f aca="false">COS(O5)*ABS(O8)</f>
        <v>0.30259320286802</v>
      </c>
      <c r="P9" s="0" t="n">
        <f aca="false">COS(P5)*ABS(P8)</f>
        <v>0.322108843618846</v>
      </c>
      <c r="Q9" s="0" t="n">
        <f aca="false">COS(Q5)*ABS(Q8)</f>
        <v>0.340819380011667</v>
      </c>
      <c r="R9" s="0" t="n">
        <f aca="false">COS(R5)*ABS(R8)</f>
        <v>0.358678045449761</v>
      </c>
      <c r="S9" s="0" t="n">
        <f aca="false">COS(S5)*ABS(S8)</f>
        <v>0.375640202570146</v>
      </c>
      <c r="T9" s="0" t="n">
        <f aca="false">COS(T5)*ABS(T8)</f>
        <v>0.391663454813742</v>
      </c>
      <c r="U9" s="0" t="n">
        <f aca="false">COS(U5)*ABS(U8)</f>
        <v>0.406707752394687</v>
      </c>
      <c r="V9" s="0" t="n">
        <f aca="false">COS(V5)*ABS(V8)</f>
        <v>0.420735492403948</v>
      </c>
      <c r="W9" s="0" t="n">
        <f aca="false">COS(W5)*ABS(W8)</f>
        <v>0.433711612797009</v>
      </c>
      <c r="X9" s="0" t="n">
        <f aca="false">COS(X5)*ABS(X8)</f>
        <v>0.445603680030718</v>
      </c>
      <c r="Y9" s="0" t="n">
        <f aca="false">COS(Y5)*ABS(Y8)</f>
        <v>0.456381970130261</v>
      </c>
      <c r="Z9" s="0" t="n">
        <f aca="false">COS(Z5)*ABS(Z8)</f>
        <v>0.466019542983613</v>
      </c>
      <c r="AA9" s="0" t="n">
        <f aca="false">COS(AA5)*ABS(AA8)</f>
        <v>0.474492309677793</v>
      </c>
      <c r="AB9" s="0" t="n">
        <f aca="false">COS(AB5)*ABS(AB8)</f>
        <v>0.481779092708597</v>
      </c>
      <c r="AC9" s="0" t="n">
        <f aca="false">COS(AC5)*ABS(AC8)</f>
        <v>0.48786167891333</v>
      </c>
      <c r="AD9" s="0" t="n">
        <f aca="false">COS(AD5)*ABS(AD8)</f>
        <v>0.49272486499423</v>
      </c>
      <c r="AE9" s="0" t="n">
        <f aca="false">COS(AE5)*ABS(AE8)</f>
        <v>0.496356495518794</v>
      </c>
      <c r="AF9" s="0" t="n">
        <f aca="false">COS(AF5)*ABS(AF8)</f>
        <v>0.498747493302027</v>
      </c>
      <c r="AG9" s="0" t="n">
        <f aca="false">COS(AG5)*ABS(AG8)</f>
        <v>0.499891882094679</v>
      </c>
      <c r="AH9" s="0" t="n">
        <f aca="false">COS(AH5)*ABS(AH8)</f>
        <v>0.499786801520753</v>
      </c>
      <c r="AI9" s="0" t="n">
        <f aca="false">COS(AI5)*ABS(AI8)</f>
        <v>0.49843251422696</v>
      </c>
      <c r="AJ9" s="0" t="n">
        <f aca="false">COS(AJ5)*ABS(AJ8)</f>
        <v>0.495832405226234</v>
      </c>
      <c r="AK9" s="0" t="n">
        <f aca="false">COS(AK5)*ABS(AK8)</f>
        <v>0.491992973436968</v>
      </c>
      <c r="AL9" s="0" t="n">
        <f aca="false">COS(AL5)*ABS(AL8)</f>
        <v>0.486923815439098</v>
      </c>
      <c r="AM9" s="0" t="n">
        <f aca="false">COS(AM5)*ABS(AM8)</f>
        <v>0.48063760148765</v>
      </c>
      <c r="AN9" s="0" t="n">
        <f aca="false">COS(AN5)*ABS(AN8)</f>
        <v>0.473150043843707</v>
      </c>
      <c r="AO9" s="0" t="n">
        <f aca="false">COS(AO5)*ABS(AO8)</f>
        <v>0.464479857501935</v>
      </c>
      <c r="AP9" s="0" t="n">
        <f aca="false">COS(AP5)*ABS(AP8)</f>
        <v>0.454648713412841</v>
      </c>
      <c r="AQ9" s="0" t="n">
        <f aca="false">COS(AQ5)*ABS(AQ8)</f>
        <v>0.443681184316688</v>
      </c>
      <c r="AR9" s="0" t="n">
        <f aca="false">COS(AR5)*ABS(AR8)</f>
        <v>0.431604683324437</v>
      </c>
      <c r="AS9" s="0" t="n">
        <f aca="false">COS(AS5)*ABS(AS8)</f>
        <v>0.418449395399249</v>
      </c>
      <c r="AT9" s="0" t="n">
        <f aca="false">COS(AT5)*ABS(AT8)</f>
        <v>0.404248201909795</v>
      </c>
      <c r="AU9" s="0" t="n">
        <f aca="false">COS(AU5)*ABS(AU8)</f>
        <v>0.389036598443961</v>
      </c>
      <c r="AV9" s="0" t="n">
        <f aca="false">COS(AV5)*ABS(AV8)</f>
        <v>0.37285260608836</v>
      </c>
      <c r="AW9" s="0" t="n">
        <f aca="false">COS(AW5)*ABS(AW8)</f>
        <v>0.355736676395422</v>
      </c>
      <c r="AX9" s="0" t="n">
        <f aca="false">COS(AX5)*ABS(AX8)</f>
        <v>0.337731590275576</v>
      </c>
      <c r="AY9" s="0" t="n">
        <f aca="false">COS(AY5)*ABS(AY8)</f>
        <v>0.318882351067252</v>
      </c>
      <c r="AZ9" s="0" t="n">
        <f aca="false">COS(AZ5)*ABS(AZ8)</f>
        <v>0.299236072051978</v>
      </c>
      <c r="BA9" s="0" t="n">
        <f aca="false">COS(BA5)*ABS(BA8)</f>
        <v>0.278841858695709</v>
      </c>
      <c r="BB9" s="0" t="n">
        <f aca="false">COS(BB5)*ABS(BB8)</f>
        <v>0.257750685910732</v>
      </c>
      <c r="BC9" s="0" t="n">
        <f aca="false">COS(BC5)*ABS(BC8)</f>
        <v>0.236015270644941</v>
      </c>
      <c r="BD9" s="0" t="n">
        <f aca="false">COS(BD5)*ABS(BD8)</f>
        <v>0.213689940116915</v>
      </c>
      <c r="BE9" s="0" t="n">
        <f aca="false">COS(BE5)*ABS(BE8)</f>
        <v>0.190830496026166</v>
      </c>
      <c r="BF9" s="0" t="n">
        <f aca="false">COS(BF5)*ABS(BF8)</f>
        <v>0.167494075077953</v>
      </c>
      <c r="BG9" s="0" t="n">
        <f aca="false">COS(BG5)*ABS(BG8)</f>
        <v>0.143739006171272</v>
      </c>
      <c r="BH9" s="0" t="n">
        <f aca="false">COS(BH5)*ABS(BH8)</f>
        <v>0.119624664606991</v>
      </c>
      <c r="BI9" s="0" t="n">
        <f aca="false">COS(BI5)*ABS(BI8)</f>
        <v>0.0952113236805135</v>
      </c>
      <c r="BJ9" s="0" t="n">
        <f aca="false">COS(BJ5)*ABS(BJ8)</f>
        <v>0.0705600040299336</v>
      </c>
      <c r="BK9" s="0" t="n">
        <f aca="false">COS(BK5)*ABS(BK8)</f>
        <v>0.0457323211162186</v>
      </c>
      <c r="BL9" s="0" t="n">
        <f aca="false">COS(BL5)*ABS(BL8)</f>
        <v>0.0207903312166452</v>
      </c>
      <c r="BM9" s="0" t="n">
        <f aca="false">COS(BM5)*ABS(BM8)</f>
        <v>-0.00420362368357431</v>
      </c>
      <c r="BN9" s="0" t="n">
        <f aca="false">COS(BN5)*ABS(BN8)</f>
        <v>-0.02918707171379</v>
      </c>
      <c r="BO9" s="0" t="n">
        <f aca="false">COS(BO5)*ABS(BO8)</f>
        <v>-0.0540975672650542</v>
      </c>
      <c r="BP9" s="0" t="n">
        <f aca="false">COS(BP5)*ABS(BP8)</f>
        <v>-0.0788728470716241</v>
      </c>
      <c r="BQ9" s="0" t="n">
        <f aca="false">COS(BQ5)*ABS(BQ8)</f>
        <v>-0.1034509858367</v>
      </c>
      <c r="BR9" s="0" t="n">
        <f aca="false">COS(BR5)*ABS(BR8)</f>
        <v>-0.127770551013416</v>
      </c>
      <c r="BS9" s="0" t="n">
        <f aca="false">COS(BS5)*ABS(BS8)</f>
        <v>-0.151770756354215</v>
      </c>
      <c r="BT9" s="0" t="n">
        <f aca="false">COS(BT5)*ABS(BT8)</f>
        <v>-0.17539161384481</v>
      </c>
      <c r="BU9" s="0" t="n">
        <f aca="false">COS(BU5)*ABS(BU8)</f>
        <v>-0.19857408364298</v>
      </c>
      <c r="BV9" s="0" t="n">
        <f aca="false">COS(BV5)*ABS(BV8)</f>
        <v>-0.221260221647426</v>
      </c>
      <c r="BW9" s="0" t="n">
        <f aca="false">COS(BW5)*ABS(BW8)</f>
        <v>-0.24339332432785</v>
      </c>
      <c r="BX9" s="0" t="n">
        <f aca="false">COS(BX5)*ABS(BX8)</f>
        <v>-0.264918070454247</v>
      </c>
      <c r="BY9" s="0" t="n">
        <f aca="false">COS(BY5)*ABS(BY8)</f>
        <v>-0.285780659371172</v>
      </c>
      <c r="BZ9" s="0" t="n">
        <f aca="false">COS(BZ5)*ABS(BZ8)</f>
        <v>-0.305928945471359</v>
      </c>
      <c r="CA9" s="0" t="n">
        <f aca="false">COS(CA5)*ABS(CA8)</f>
        <v>-0.325312568532584</v>
      </c>
      <c r="CB9" s="0" t="n">
        <f aca="false">COS(CB5)*ABS(CB8)</f>
        <v>-0.343883079591987</v>
      </c>
      <c r="CC9" s="0" t="n">
        <f aca="false">COS(CC5)*ABS(CC8)</f>
        <v>-0.361594062043256</v>
      </c>
      <c r="CD9" s="0" t="n">
        <f aca="false">COS(CD5)*ABS(CD8)</f>
        <v>-0.378401247653964</v>
      </c>
      <c r="CE9" s="0" t="n">
        <f aca="false">COS(CE5)*ABS(CE8)</f>
        <v>-0.394262627213098</v>
      </c>
      <c r="CF9" s="0" t="n">
        <f aca="false">COS(CF5)*ABS(CF8)</f>
        <v>-0.409138555532205</v>
      </c>
      <c r="CG9" s="0" t="n">
        <f aca="false">COS(CG5)*ABS(CG8)</f>
        <v>-0.422991850537723</v>
      </c>
      <c r="CH9" s="0" t="n">
        <f aca="false">COS(CH5)*ABS(CH8)</f>
        <v>-0.435787886206794</v>
      </c>
      <c r="CI9" s="0" t="n">
        <f aca="false">COS(CI5)*ABS(CI8)</f>
        <v>-0.447494679114292</v>
      </c>
      <c r="CJ9" s="0" t="n">
        <f aca="false">COS(CJ5)*ABS(CJ8)</f>
        <v>-0.458082968374727</v>
      </c>
      <c r="CK9" s="0" t="n">
        <f aca="false">COS(CK5)*ABS(CK8)</f>
        <v>-0.467526288779225</v>
      </c>
      <c r="CL9" s="0" t="n">
        <f aca="false">COS(CL5)*ABS(CL8)</f>
        <v>-0.475801036944758</v>
      </c>
      <c r="CM9" s="0" t="n">
        <f aca="false">COS(CM5)*ABS(CM8)</f>
        <v>-0.482886530310319</v>
      </c>
      <c r="CN9" s="0" t="n">
        <f aca="false">COS(CN5)*ABS(CN8)</f>
        <v>-0.488765058832549</v>
      </c>
      <c r="CO9" s="0" t="n">
        <f aca="false">COS(CO5)*ABS(CO8)</f>
        <v>-0.493421929251618</v>
      </c>
      <c r="CP9" s="0" t="n">
        <f aca="false">COS(CP5)*ABS(CP8)</f>
        <v>-0.496845501816732</v>
      </c>
      <c r="CQ9" s="0" t="n">
        <f aca="false">COS(CQ5)*ABS(CQ8)</f>
        <v>-0.49902721937944</v>
      </c>
      <c r="CR9" s="0" t="n">
        <f aca="false">COS(CR5)*ABS(CR8)</f>
        <v>-0.49996162878205</v>
      </c>
      <c r="CS9" s="0" t="n">
        <f aca="false">COS(CS5)*ABS(CS8)</f>
        <v>-0.499646394487689</v>
      </c>
      <c r="CT9" s="0" t="n">
        <f aca="false">COS(CT5)*ABS(CT8)</f>
        <v>-0.49808230441792</v>
      </c>
      <c r="CU9" s="0" t="n">
        <f aca="false">COS(CU5)*ABS(CU8)</f>
        <v>-0.495273267983357</v>
      </c>
      <c r="CV9" s="0" t="n">
        <f aca="false">COS(CV5)*ABS(CV8)</f>
        <v>-0.491226306312166</v>
      </c>
      <c r="CW9" s="0" t="n">
        <f aca="false">COS(CW5)*ABS(CW8)</f>
        <v>-0.48595153470091</v>
      </c>
      <c r="CX9" s="0" t="n">
        <f aca="false">COS(CX5)*ABS(CX8)</f>
        <v>-0.479462137331569</v>
      </c>
      <c r="CY9" s="0" t="n">
        <f aca="false">COS(CY5)*ABS(CY8)</f>
        <v>-0.471774334317953</v>
      </c>
      <c r="CZ9" s="0" t="n">
        <f aca="false">COS(CZ5)*ABS(CZ8)</f>
        <v>-0.462907341163866</v>
      </c>
      <c r="DA9" s="0" t="n">
        <f aca="false">COS(DA5)*ABS(DA8)</f>
        <v>-0.452883320734352</v>
      </c>
      <c r="DB9" s="0" t="n">
        <f aca="false">COS(DB5)*ABS(DB8)</f>
        <v>-0.441727327860077</v>
      </c>
      <c r="DC9" s="0" t="n">
        <f aca="false">COS(DC5)*ABS(DC8)</f>
        <v>-0.429467246713296</v>
      </c>
      <c r="DD9" s="0" t="n">
        <f aca="false">COS(DD5)*ABS(DD8)</f>
        <v>-0.416133721111951</v>
      </c>
      <c r="DE9" s="0" t="n">
        <f aca="false">COS(DE5)*ABS(DE8)</f>
        <v>-0.401760077926078</v>
      </c>
      <c r="DF9" s="0" t="n">
        <f aca="false">COS(DF5)*ABS(DF8)</f>
        <v>-0.386382243777994</v>
      </c>
      <c r="DG9" s="0" t="n">
        <f aca="false">COS(DG5)*ABS(DG8)</f>
        <v>-0.370038655244447</v>
      </c>
      <c r="DH9" s="0" t="n">
        <f aca="false">COS(DH5)*ABS(DH8)</f>
        <v>-0.352770162785196</v>
      </c>
      <c r="DI9" s="0" t="n">
        <f aca="false">COS(DI5)*ABS(DI8)</f>
        <v>-0.334619928638131</v>
      </c>
      <c r="DJ9" s="0" t="n">
        <f aca="false">COS(DJ5)*ABS(DJ8)</f>
        <v>-0.315633318936161</v>
      </c>
      <c r="DK9" s="0" t="n">
        <f aca="false">COS(DK5)*ABS(DK8)</f>
        <v>-0.295857790315505</v>
      </c>
      <c r="DL9" s="0" t="n">
        <f aca="false">COS(DL5)*ABS(DL8)</f>
        <v>-0.275342771298819</v>
      </c>
      <c r="DM9" s="0" t="n">
        <f aca="false">COS(DM5)*ABS(DM8)</f>
        <v>-0.254139538749629</v>
      </c>
      <c r="DN9" s="0" t="n">
        <f aca="false">COS(DN5)*ABS(DN8)</f>
        <v>-0.232301089706879</v>
      </c>
      <c r="DO9" s="0" t="n">
        <f aca="false">COS(DO5)*ABS(DO8)</f>
        <v>-0.20988200891993</v>
      </c>
      <c r="DP9" s="0" t="n">
        <f aca="false">COS(DP5)*ABS(DP8)</f>
        <v>-0.186938332415118</v>
      </c>
      <c r="DQ9" s="0" t="n">
        <f aca="false">COS(DQ5)*ABS(DQ8)</f>
        <v>-0.16352740743487</v>
      </c>
      <c r="DR9" s="0" t="n">
        <f aca="false">COS(DR5)*ABS(DR8)</f>
        <v>-0.139707749099463</v>
      </c>
      <c r="DS9" s="0" t="n">
        <f aca="false">COS(DS5)*ABS(DS8)</f>
        <v>-0.115538894149696</v>
      </c>
      <c r="DT9" s="0" t="n">
        <f aca="false">COS(DT5)*ABS(DT8)</f>
        <v>-0.0910812521360479</v>
      </c>
      <c r="DU9" s="0" t="n">
        <f aca="false">COS(DU5)*ABS(DU8)</f>
        <v>-0.0663959544262584</v>
      </c>
      <c r="DV9" s="0" t="n">
        <f aca="false">COS(DV5)*ABS(DV8)</f>
        <v>-0.0415447014087482</v>
      </c>
      <c r="DW9" s="0" t="n">
        <f aca="false">COS(DW5)*ABS(DW8)</f>
        <v>-0.0165896082737784</v>
      </c>
      <c r="DX9" s="0" t="n">
        <f aca="false">COS(DX5)*ABS(DX8)</f>
        <v>-0.00840695024217486</v>
      </c>
      <c r="DY9" s="0" t="n">
        <f aca="false">COS(DY5)*ABS(DY8)</f>
        <v>-0.0333824957607777</v>
      </c>
      <c r="DZ9" s="0" t="n">
        <f aca="false">COS(DZ5)*ABS(DZ8)</f>
        <v>-0.0582746024252468</v>
      </c>
      <c r="EA9" s="0" t="n">
        <f aca="false">COS(EA5)*ABS(EA8)</f>
        <v>-0.0830210529324786</v>
      </c>
      <c r="EB9" s="0" t="n">
        <f aca="false">COS(EB5)*ABS(EB8)</f>
        <v>-0.107559994043908</v>
      </c>
      <c r="EC9" s="0" t="n">
        <f aca="false">COS(EC5)*ABS(EC8)</f>
        <v>-0.131830091186389</v>
      </c>
      <c r="ED9" s="0" t="n">
        <f aca="false">COS(ED5)*ABS(ED8)</f>
        <v>-0.155770681756689</v>
      </c>
      <c r="EE9" s="0" t="n">
        <f aca="false">COS(EE5)*ABS(EE8)</f>
        <v>-0.1793219267464</v>
      </c>
      <c r="EF9" s="0" t="n">
        <f aca="false">COS(EF5)*ABS(EF8)</f>
        <v>-0.202424960308299</v>
      </c>
      <c r="EG9" s="0" t="n">
        <f aca="false">COS(EG5)*ABS(EG8)</f>
        <v>-0.225022036890309</v>
      </c>
      <c r="EH9" s="0" t="n">
        <f aca="false">COS(EH5)*ABS(EH8)</f>
        <v>-0.247056675569304</v>
      </c>
      <c r="EI9" s="0" t="n">
        <f aca="false">COS(EI5)*ABS(EI8)</f>
        <v>-0.268473801224006</v>
      </c>
      <c r="EJ9" s="0" t="n">
        <f aca="false">COS(EJ5)*ABS(EJ8)</f>
        <v>-0.2892198821941</v>
      </c>
      <c r="EK9" s="0" t="n">
        <f aca="false">COS(EK5)*ABS(EK8)</f>
        <v>-0.309243064081512</v>
      </c>
      <c r="EL9" s="0" t="n">
        <f aca="false">COS(EL5)*ABS(EL8)</f>
        <v>-0.328493299359395</v>
      </c>
      <c r="EM9" s="0" t="n">
        <f aca="false">COS(EM5)*ABS(EM8)</f>
        <v>-0.346922472464882</v>
      </c>
      <c r="EN9" s="0" t="n">
        <f aca="false">COS(EN5)*ABS(EN8)</f>
        <v>-0.364484520062938</v>
      </c>
      <c r="EO9" s="0" t="n">
        <f aca="false">COS(EO5)*ABS(EO8)</f>
        <v>-0.381135546180706</v>
      </c>
      <c r="EP9" s="0" t="n">
        <f aca="false">COS(EP5)*ABS(EP8)</f>
        <v>-0.396833931924577</v>
      </c>
      <c r="EQ9" s="0" t="n">
        <f aca="false">COS(EQ5)*ABS(EQ8)</f>
        <v>-0.411540439505753</v>
      </c>
      <c r="ER9" s="0" t="n">
        <f aca="false">COS(ER5)*ABS(ER8)</f>
        <v>-0.425218310314282</v>
      </c>
      <c r="ES9" s="0" t="n">
        <f aca="false">COS(ES5)*ABS(ES8)</f>
        <v>-0.437833356796441</v>
      </c>
      <c r="ET9" s="0" t="n">
        <f aca="false">COS(ET5)*ABS(ET8)</f>
        <v>-0.449354047905813</v>
      </c>
      <c r="EU9" s="0" t="n">
        <f aca="false">COS(EU5)*ABS(EU8)</f>
        <v>-0.459751587914485</v>
      </c>
      <c r="EV9" s="0" t="n">
        <f aca="false">COS(EV5)*ABS(EV8)</f>
        <v>-0.468999988387369</v>
      </c>
      <c r="EW9" s="0" t="n">
        <f aca="false">COS(EW5)*ABS(EW8)</f>
        <v>-0.477076133139757</v>
      </c>
      <c r="EX9" s="0" t="n">
        <f aca="false">COS(EX5)*ABS(EX8)</f>
        <v>-0.483959836015743</v>
      </c>
      <c r="EY9" s="0" t="n">
        <f aca="false">COS(EY5)*ABS(EY8)</f>
        <v>-0.4896338913431</v>
      </c>
      <c r="EZ9" s="0" t="n">
        <f aca="false">COS(EZ5)*ABS(EZ8)</f>
        <v>-0.4940841169385</v>
      </c>
      <c r="FA9" s="0" t="n">
        <f aca="false">COS(FA5)*ABS(FA8)</f>
        <v>-0.497299389555588</v>
      </c>
      <c r="FB9" s="0" t="n">
        <f aca="false">COS(FB5)*ABS(FB8)</f>
        <v>-0.499271672687303</v>
      </c>
      <c r="FC9" s="0" t="n">
        <f aca="false">COS(FC5)*ABS(FC8)</f>
        <v>-0.499996036652959</v>
      </c>
      <c r="FD9" s="0" t="n">
        <f aca="false">COS(FD5)*ABS(FD8)</f>
        <v>-0.499470670919886</v>
      </c>
      <c r="FE9" s="0" t="n">
        <f aca="false">COS(FE5)*ABS(FE8)</f>
        <v>-0.49769688862881</v>
      </c>
      <c r="FF9" s="0" t="n">
        <f aca="false">COS(FF5)*ABS(FF8)</f>
        <v>-0.494679123311691</v>
      </c>
      <c r="FG9" s="0" t="n">
        <f aca="false">COS(FG5)*ABS(FG8)</f>
        <v>-0.4904249178102</v>
      </c>
      <c r="FH9" s="0" t="n">
        <f aca="false">COS(FH5)*ABS(FH8)</f>
        <v>-0.484944905422543</v>
      </c>
      <c r="FI9" s="0" t="n">
        <f aca="false">COS(FI5)*ABS(FI8)</f>
        <v>-0.478252783325755</v>
      </c>
      <c r="FJ9" s="0" t="n">
        <f aca="false">COS(FJ5)*ABS(FJ8)</f>
        <v>-0.470365278339887</v>
      </c>
      <c r="FK9" s="0" t="n">
        <f aca="false">COS(FK5)*ABS(FK8)</f>
        <v>-0.46130210511967</v>
      </c>
      <c r="FL9" s="0" t="n">
        <f aca="false">COS(FL5)*ABS(FL8)</f>
        <v>-0.451085916878147</v>
      </c>
      <c r="FM9" s="0" t="n">
        <f aca="false">COS(FM5)*ABS(FM8)</f>
        <v>-0.439742248765432</v>
      </c>
      <c r="FN9" s="0" t="n">
        <f aca="false">COS(FN5)*ABS(FN8)</f>
        <v>-0.42729945404414</v>
      </c>
      <c r="FO9" s="0" t="n">
        <f aca="false">COS(FO5)*ABS(FO8)</f>
        <v>-0.413788633220992</v>
      </c>
      <c r="FP9" s="0" t="n">
        <f aca="false">COS(FP5)*ABS(FP8)</f>
        <v>-0.399243556311745</v>
      </c>
      <c r="FQ9" s="0" t="n">
        <f aca="false">COS(FQ5)*ABS(FQ8)</f>
        <v>-0.383700578433744</v>
      </c>
      <c r="FR9" s="0" t="n">
        <f aca="false">COS(FR5)*ABS(FR8)</f>
        <v>-0.367198548937057</v>
      </c>
      <c r="FS9" s="0" t="n">
        <f aca="false">COS(FS5)*ABS(FS8)</f>
        <v>-0.349778714301334</v>
      </c>
      <c r="FT9" s="0" t="n">
        <f aca="false">COS(FT5)*ABS(FT8)</f>
        <v>-0.331484615041092</v>
      </c>
      <c r="FU9" s="0" t="n">
        <f aca="false">COS(FU5)*ABS(FU8)</f>
        <v>-0.312361976877096</v>
      </c>
      <c r="FV9" s="0" t="n">
        <f aca="false">COS(FV5)*ABS(FV8)</f>
        <v>-0.292458596445881</v>
      </c>
      <c r="FW9" s="0" t="n">
        <f aca="false">COS(FW5)*ABS(FW8)</f>
        <v>-0.271824221833044</v>
      </c>
      <c r="FX9" s="0" t="n">
        <f aca="false">COS(FX5)*ABS(FX8)</f>
        <v>-0.250510428228942</v>
      </c>
      <c r="FY9" s="0" t="n">
        <f aca="false">COS(FY5)*ABS(FY8)</f>
        <v>-0.228570489017578</v>
      </c>
      <c r="FZ9" s="0" t="n">
        <f aca="false">COS(FZ5)*ABS(FZ8)</f>
        <v>-0.206059242620878</v>
      </c>
      <c r="GA9" s="0" t="n">
        <f aca="false">COS(GA5)*ABS(GA8)</f>
        <v>-0.183032955431206</v>
      </c>
      <c r="GB9" s="0" t="n">
        <f aca="false">COS(GB5)*ABS(GB8)</f>
        <v>-0.159549181174676</v>
      </c>
      <c r="GC9" s="0" t="n">
        <f aca="false">COS(GC5)*ABS(GC8)</f>
        <v>-0.135666617056816</v>
      </c>
      <c r="GD9" s="0" t="n">
        <f aca="false">COS(GD5)*ABS(GD8)</f>
        <v>-0.111444957050124</v>
      </c>
      <c r="GE9" s="0" t="n">
        <f aca="false">COS(GE5)*ABS(GE8)</f>
        <v>-0.0869447426902168</v>
      </c>
      <c r="GF9" s="0" t="n">
        <f aca="false">COS(GF5)*ABS(GF8)</f>
        <v>-0.0622272117535309</v>
      </c>
      <c r="GG9" s="0" t="n">
        <f aca="false">COS(GG5)*ABS(GG8)</f>
        <v>-0.0373541451947674</v>
      </c>
      <c r="GH9" s="0" t="n">
        <f aca="false">COS(GH5)*ABS(GH8)</f>
        <v>-0.0123877127266789</v>
      </c>
      <c r="GI9" s="0" t="n">
        <f aca="false">COS(GI5)*ABS(GI8)</f>
        <v>0.0126096825718294</v>
      </c>
      <c r="GJ9" s="0" t="n">
        <f aca="false">COS(GJ5)*ABS(GJ8)</f>
        <v>0.0375755602309047</v>
      </c>
      <c r="GK9" s="0" t="n">
        <f aca="false">COS(GK5)*ABS(GK8)</f>
        <v>0.0624475185583762</v>
      </c>
      <c r="GL9" s="0" t="n">
        <f aca="false">COS(GL5)*ABS(GL8)</f>
        <v>0.0871633906114898</v>
      </c>
      <c r="GM9" s="0" t="n">
        <f aca="false">COS(GM5)*ABS(GM8)</f>
        <v>0.111661399581892</v>
      </c>
      <c r="GN9" s="0" t="n">
        <f aca="false">COS(GN5)*ABS(GN8)</f>
        <v>0.135880313205471</v>
      </c>
      <c r="GO9" s="0" t="n">
        <f aca="false">COS(GO5)*ABS(GO8)</f>
        <v>0.159759596811137</v>
      </c>
      <c r="GP9" s="0" t="n">
        <f aca="false">COS(GP5)*ABS(GP8)</f>
        <v>0.183239564625964</v>
      </c>
      <c r="GQ9" s="0" t="n">
        <f aca="false">COS(GQ5)*ABS(GQ8)</f>
        <v>0.206261528958546</v>
      </c>
      <c r="GR9" s="0" t="n">
        <f aca="false">COS(GR5)*ABS(GR8)</f>
        <v>0.228767946887661</v>
      </c>
      <c r="GS9" s="0" t="n">
        <f aca="false">COS(GS5)*ABS(GS8)</f>
        <v>0.250702564089599</v>
      </c>
      <c r="GT9" s="0" t="n">
        <f aca="false">COS(GT5)*ABS(GT8)</f>
        <v>0.272010555444685</v>
      </c>
      <c r="GU9" s="0" t="n">
        <f aca="false">COS(GU5)*ABS(GU8)</f>
        <v>0.292638662071518</v>
      </c>
      <c r="GV9" s="0" t="n">
        <f aca="false">COS(GV5)*ABS(GV8)</f>
        <v>0.312535324446441</v>
      </c>
      <c r="GW9" s="0" t="n">
        <f aca="false">COS(GW5)*ABS(GW8)</f>
        <v>0.331650811275499</v>
      </c>
      <c r="GX9" s="0" t="n">
        <f aca="false">COS(GX5)*ABS(GX8)</f>
        <v>0.349937343796771</v>
      </c>
      <c r="GY9" s="0" t="n">
        <f aca="false">COS(GY5)*ABS(GY8)</f>
        <v>0.367349215202398</v>
      </c>
      <c r="GZ9" s="0" t="n">
        <f aca="false">COS(GZ5)*ABS(GZ8)</f>
        <v>0.383842904881791</v>
      </c>
      <c r="HA9" s="0" t="n">
        <f aca="false">COS(HA5)*ABS(HA8)</f>
        <v>0.3993771872005</v>
      </c>
      <c r="HB9" s="0" t="n">
        <f aca="false">COS(HB5)*ABS(HB8)</f>
        <v>0.413913234542827</v>
      </c>
      <c r="HC9" s="0" t="n">
        <f aca="false">COS(HC5)*ABS(HC8)</f>
        <v>0.427414714360641</v>
      </c>
      <c r="HD9" s="0" t="n">
        <f aca="false">COS(HD5)*ABS(HD8)</f>
        <v>0.439847879985835</v>
      </c>
      <c r="HE9" s="0" t="n">
        <f aca="false">COS(HE5)*ABS(HE8)</f>
        <v>0.451181654979412</v>
      </c>
      <c r="HF9" s="0" t="n">
        <f aca="false">COS(HF5)*ABS(HF8)</f>
        <v>0.461387710806403</v>
      </c>
      <c r="HG9" s="0" t="n">
        <f aca="false">COS(HG5)*ABS(HG8)</f>
        <v>0.470440537642454</v>
      </c>
      <c r="HH9" s="0" t="n">
        <f aca="false">COS(HH5)*ABS(HH8)</f>
        <v>0.478317508135094</v>
      </c>
      <c r="HI9" s="0" t="n">
        <f aca="false">COS(HI5)*ABS(HI8)</f>
        <v>0.484998933960339</v>
      </c>
      <c r="HJ9" s="0" t="n">
        <f aca="false">COS(HJ5)*ABS(HJ8)</f>
        <v>0.490468115033246</v>
      </c>
      <c r="HK9" s="0" t="n">
        <f aca="false">COS(HK5)*ABS(HK8)</f>
        <v>0.494711381249426</v>
      </c>
      <c r="HL9" s="0" t="n">
        <f aca="false">COS(HL5)*ABS(HL8)</f>
        <v>0.497718126653189</v>
      </c>
      <c r="HM9" s="0" t="n">
        <f aca="false">COS(HM5)*ABS(HM8)</f>
        <v>0.499480835946908</v>
      </c>
      <c r="HN9" s="0" t="n">
        <f aca="false">COS(HN5)*ABS(HN8)</f>
        <v>0.499995103275352</v>
      </c>
      <c r="HO9" s="0" t="n">
        <f aca="false">COS(HO5)*ABS(HO8)</f>
        <v>0.499259643238023</v>
      </c>
      <c r="HP9" s="0" t="n">
        <f aca="false">COS(HP5)*ABS(HP8)</f>
        <v>0.497276294101995</v>
      </c>
      <c r="HQ9" s="0" t="n">
        <f aca="false">COS(HQ5)*ABS(HQ8)</f>
        <v>0.494050013207199</v>
      </c>
      <c r="HR9" s="0" t="n">
        <f aca="false">COS(HR5)*ABS(HR8)</f>
        <v>0.489588864575659</v>
      </c>
      <c r="HS9" s="0" t="n">
        <f aca="false">COS(HS5)*ABS(HS8)</f>
        <v>0.483903998755631</v>
      </c>
      <c r="HT9" s="0" t="n">
        <f aca="false">COS(HT5)*ABS(HT8)</f>
        <v>0.477009624951045</v>
      </c>
      <c r="HU9" s="0" t="n">
        <f aca="false">COS(HU5)*ABS(HU8)</f>
        <v>0.468922975505891</v>
      </c>
      <c r="HV9" s="0" t="n">
        <f aca="false">COS(HV5)*ABS(HV8)</f>
        <v>0.459664262832338</v>
      </c>
      <c r="HW9" s="0" t="n">
        <f aca="false">COS(HW5)*ABS(HW8)</f>
        <v>0.449256628890224</v>
      </c>
      <c r="HX9" s="0" t="n">
        <f aca="false">COS(HX5)*ABS(HX8)</f>
        <v>0.437726087344214</v>
      </c>
      <c r="HY9" s="0" t="n">
        <f aca="false">COS(HY5)*ABS(HY8)</f>
        <v>0.425101458543183</v>
      </c>
      <c r="HZ9" s="0" t="n">
        <f aca="false">COS(HZ5)*ABS(HZ8)</f>
        <v>0.411414297484354</v>
      </c>
      <c r="IA9" s="0" t="n">
        <f aca="false">COS(IA5)*ABS(IA8)</f>
        <v>0.396698814942239</v>
      </c>
      <c r="IB9" s="0" t="n">
        <f aca="false">COS(IB5)*ABS(IB8)</f>
        <v>0.380991791959517</v>
      </c>
      <c r="IC9" s="0" t="n">
        <f aca="false">COS(IC5)*ABS(IC8)</f>
        <v>0.364332487913585</v>
      </c>
      <c r="ID9" s="0" t="n">
        <f aca="false">COS(ID5)*ABS(ID8)</f>
        <v>0.346762542388561</v>
      </c>
      <c r="IE9" s="0" t="n">
        <f aca="false">COS(IE5)*ABS(IE8)</f>
        <v>0.328325871098008</v>
      </c>
      <c r="IF9" s="0" t="n">
        <f aca="false">COS(IF5)*ABS(IF8)</f>
        <v>0.309068556118517</v>
      </c>
      <c r="IG9" s="0" t="n">
        <f aca="false">COS(IG5)*ABS(IG8)</f>
        <v>0.289038730708523</v>
      </c>
      <c r="IH9" s="0" t="n">
        <f aca="false">COS(IH5)*ABS(IH8)</f>
        <v>0.268286459000217</v>
      </c>
      <c r="II9" s="0" t="n">
        <f aca="false">COS(II5)*ABS(II8)</f>
        <v>0.246863610865299</v>
      </c>
      <c r="IJ9" s="0" t="n">
        <f aca="false">COS(IJ5)*ABS(IJ8)</f>
        <v>0.224823732267301</v>
      </c>
      <c r="IK9" s="0" t="n">
        <f aca="false">COS(IK5)*ABS(IK8)</f>
        <v>0.20222191142457</v>
      </c>
      <c r="IL9" s="0" t="n">
        <f aca="false">COS(IL5)*ABS(IL8)</f>
        <v>0.179114641118414</v>
      </c>
      <c r="IM9" s="0" t="n">
        <f aca="false">COS(IM5)*ABS(IM8)</f>
        <v>0.155559677490564</v>
      </c>
      <c r="IN9" s="0" t="n">
        <f aca="false">COS(IN5)*ABS(IN8)</f>
        <v>0.131615895682901</v>
      </c>
      <c r="IO9" s="0" t="n">
        <f aca="false">COS(IO5)*ABS(IO8)</f>
        <v>0.107343142680264</v>
      </c>
      <c r="IP9" s="0" t="n">
        <f aca="false">COS(IP5)*ABS(IP8)</f>
        <v>0.0828020877241547</v>
      </c>
      <c r="IQ9" s="0" t="n">
        <f aca="false">COS(IQ5)*ABS(IQ8)</f>
        <v>0.0580540706712292</v>
      </c>
      <c r="IR9" s="0" t="n">
        <f aca="false">COS(IR5)*ABS(IR8)</f>
        <v>0.0331609486756003</v>
      </c>
      <c r="IS9" s="0" t="n">
        <f aca="false">COS(IS5)*ABS(IS8)</f>
        <v>0.00818494157817068</v>
      </c>
      <c r="IT9" s="0" t="n">
        <f aca="false">COS(IT5)*ABS(IT8)</f>
        <v>0.0168115236105683</v>
      </c>
    </row>
    <row r="10" customFormat="false" ht="12.75" hidden="false" customHeight="false" outlineLevel="0" collapsed="false">
      <c r="A10" s="0" t="s">
        <v>7</v>
      </c>
      <c r="B10" s="0" t="n">
        <f aca="false">SIN(B5)*ABS(B8)</f>
        <v>0</v>
      </c>
      <c r="C10" s="0" t="n">
        <f aca="false">SIN(C5)*ABS(C8)</f>
        <v>0.000624869802516877</v>
      </c>
      <c r="D10" s="0" t="n">
        <f aca="false">SIN(D5)*ABS(D8)</f>
        <v>0.00249791736098712</v>
      </c>
      <c r="E10" s="0" t="n">
        <f aca="false">SIN(E5)*ABS(E8)</f>
        <v>0.00561446103197886</v>
      </c>
      <c r="F10" s="0" t="n">
        <f aca="false">SIN(F5)*ABS(F8)</f>
        <v>0.00996671107937919</v>
      </c>
      <c r="G10" s="0" t="n">
        <f aca="false">SIN(G5)*ABS(G8)</f>
        <v>0.0155437891446776</v>
      </c>
      <c r="H10" s="0" t="n">
        <f aca="false">SIN(H5)*ABS(H8)</f>
        <v>0.022331755437197</v>
      </c>
      <c r="I10" s="0" t="n">
        <f aca="false">SIN(I5)*ABS(I8)</f>
        <v>0.0303136435763105</v>
      </c>
      <c r="J10" s="0" t="n">
        <f aca="false">SIN(J5)*ABS(J8)</f>
        <v>0.0394695029985575</v>
      </c>
      <c r="K10" s="0" t="n">
        <f aca="false">SIN(K5)*ABS(K8)</f>
        <v>0.0497764488236615</v>
      </c>
      <c r="L10" s="0" t="n">
        <f aca="false">SIN(L5)*ABS(L8)</f>
        <v>0.0612087190548137</v>
      </c>
      <c r="M10" s="0" t="n">
        <f aca="false">SIN(M5)*ABS(M8)</f>
        <v>0.0737377389702471</v>
      </c>
      <c r="N10" s="0" t="n">
        <f aca="false">SIN(N5)*ABS(N8)</f>
        <v>0.0873321925451608</v>
      </c>
      <c r="O10" s="0" t="n">
        <f aca="false">SIN(O5)*ABS(O8)</f>
        <v>0.101958100725472</v>
      </c>
      <c r="P10" s="0" t="n">
        <f aca="false">SIN(P5)*ABS(P8)</f>
        <v>0.117578906357756</v>
      </c>
      <c r="Q10" s="0" t="n">
        <f aca="false">SIN(Q5)*ABS(Q8)</f>
        <v>0.13415556556309</v>
      </c>
      <c r="R10" s="0" t="n">
        <f aca="false">SIN(R5)*ABS(R8)</f>
        <v>0.151646645326417</v>
      </c>
      <c r="S10" s="0" t="n">
        <f aca="false">SIN(S5)*ABS(S8)</f>
        <v>0.170008427057509</v>
      </c>
      <c r="T10" s="0" t="n">
        <f aca="false">SIN(T5)*ABS(T8)</f>
        <v>0.189195015864668</v>
      </c>
      <c r="U10" s="0" t="n">
        <f aca="false">SIN(U5)*ABS(U8)</f>
        <v>0.209158455268058</v>
      </c>
      <c r="V10" s="0" t="n">
        <f aca="false">SIN(V5)*ABS(V8)</f>
        <v>0.22984884706593</v>
      </c>
      <c r="W10" s="0" t="n">
        <f aca="false">SIN(W5)*ABS(W8)</f>
        <v>0.251214476054137</v>
      </c>
      <c r="X10" s="0" t="n">
        <f aca="false">SIN(X5)*ABS(X8)</f>
        <v>0.273201939287211</v>
      </c>
      <c r="Y10" s="0" t="n">
        <f aca="false">SIN(Y5)*ABS(Y8)</f>
        <v>0.295756279557921</v>
      </c>
      <c r="Z10" s="0" t="n">
        <f aca="false">SIN(Z5)*ABS(Z8)</f>
        <v>0.318821122761663</v>
      </c>
      <c r="AA10" s="0" t="n">
        <f aca="false">SIN(AA5)*ABS(AA8)</f>
        <v>0.342338818802366</v>
      </c>
      <c r="AB10" s="0" t="n">
        <f aca="false">SIN(AB5)*ABS(AB8)</f>
        <v>0.366250585687706</v>
      </c>
      <c r="AC10" s="0" t="n">
        <f aca="false">SIN(AC5)*ABS(AC8)</f>
        <v>0.390496656453479</v>
      </c>
      <c r="AD10" s="0" t="n">
        <f aca="false">SIN(AD5)*ABS(AD8)</f>
        <v>0.415016428549879</v>
      </c>
      <c r="AE10" s="0" t="n">
        <f aca="false">SIN(AE5)*ABS(AE8)</f>
        <v>0.439748615316317</v>
      </c>
      <c r="AF10" s="0" t="n">
        <f aca="false">SIN(AF5)*ABS(AF8)</f>
        <v>0.464631399166149</v>
      </c>
      <c r="AG10" s="0" t="n">
        <f aca="false">SIN(AG5)*ABS(AG8)</f>
        <v>0.489602586098454</v>
      </c>
      <c r="AH10" s="0" t="n">
        <f aca="false">SIN(AH5)*ABS(AH8)</f>
        <v>0.514599761150644</v>
      </c>
      <c r="AI10" s="0" t="n">
        <f aca="false">SIN(AI5)*ABS(AI8)</f>
        <v>0.539560444403367</v>
      </c>
      <c r="AJ10" s="0" t="n">
        <f aca="false">SIN(AJ5)*ABS(AJ8)</f>
        <v>0.564422247147762</v>
      </c>
      <c r="AK10" s="0" t="n">
        <f aca="false">SIN(AK5)*ABS(AK8)</f>
        <v>0.589123027824746</v>
      </c>
      <c r="AL10" s="0" t="n">
        <f aca="false">SIN(AL5)*ABS(AL8)</f>
        <v>0.613601047346544</v>
      </c>
      <c r="AM10" s="0" t="n">
        <f aca="false">SIN(AM5)*ABS(AM8)</f>
        <v>0.637795123412257</v>
      </c>
      <c r="AN10" s="0" t="n">
        <f aca="false">SIN(AN5)*ABS(AN8)</f>
        <v>0.661644783431752</v>
      </c>
      <c r="AO10" s="0" t="n">
        <f aca="false">SIN(AO5)*ABS(AO8)</f>
        <v>0.685090415675643</v>
      </c>
      <c r="AP10" s="0" t="n">
        <f aca="false">SIN(AP5)*ABS(AP8)</f>
        <v>0.708073418273571</v>
      </c>
      <c r="AQ10" s="0" t="n">
        <f aca="false">SIN(AQ5)*ABS(AQ8)</f>
        <v>0.730536345688357</v>
      </c>
      <c r="AR10" s="0" t="n">
        <f aca="false">SIN(AR5)*ABS(AR8)</f>
        <v>0.752423052299929</v>
      </c>
      <c r="AS10" s="0" t="n">
        <f aca="false">SIN(AS5)*ABS(AS8)</f>
        <v>0.773678832740136</v>
      </c>
      <c r="AT10" s="0" t="n">
        <f aca="false">SIN(AT5)*ABS(AT8)</f>
        <v>0.794250558627673</v>
      </c>
      <c r="AU10" s="0" t="n">
        <f aca="false">SIN(AU5)*ABS(AU8)</f>
        <v>0.81408681136137</v>
      </c>
      <c r="AV10" s="0" t="n">
        <f aca="false">SIN(AV5)*ABS(AV8)</f>
        <v>0.833138010639912</v>
      </c>
      <c r="AW10" s="0" t="n">
        <f aca="false">SIN(AW5)*ABS(AW8)</f>
        <v>0.851356538386777</v>
      </c>
      <c r="AX10" s="0" t="n">
        <f aca="false">SIN(AX5)*ABS(AX8)</f>
        <v>0.868696857770623</v>
      </c>
      <c r="AY10" s="0" t="n">
        <f aca="false">SIN(AY5)*ABS(AY8)</f>
        <v>0.885115627023654</v>
      </c>
      <c r="AZ10" s="0" t="n">
        <f aca="false">SIN(AZ5)*ABS(AZ8)</f>
        <v>0.900571807773467</v>
      </c>
      <c r="BA10" s="0" t="n">
        <f aca="false">SIN(BA5)*ABS(BA8)</f>
        <v>0.915026767617611</v>
      </c>
      <c r="BB10" s="0" t="n">
        <f aca="false">SIN(BB5)*ABS(BB8)</f>
        <v>0.928444376684474</v>
      </c>
      <c r="BC10" s="0" t="n">
        <f aca="false">SIN(BC5)*ABS(BC8)</f>
        <v>0.940791097939143</v>
      </c>
      <c r="BD10" s="0" t="n">
        <f aca="false">SIN(BD5)*ABS(BD8)</f>
        <v>0.952036071008531</v>
      </c>
      <c r="BE10" s="0" t="n">
        <f aca="false">SIN(BE5)*ABS(BE8)</f>
        <v>0.962151189316232</v>
      </c>
      <c r="BF10" s="0" t="n">
        <f aca="false">SIN(BF5)*ABS(BF8)</f>
        <v>0.971111170334329</v>
      </c>
      <c r="BG10" s="0" t="n">
        <f aca="false">SIN(BG5)*ABS(BG8)</f>
        <v>0.978893618776545</v>
      </c>
      <c r="BH10" s="0" t="n">
        <f aca="false">SIN(BH5)*ABS(BH8)</f>
        <v>0.985479082574795</v>
      </c>
      <c r="BI10" s="0" t="n">
        <f aca="false">SIN(BI5)*ABS(BI8)</f>
        <v>0.990851101499227</v>
      </c>
      <c r="BJ10" s="0" t="n">
        <f aca="false">SIN(BJ5)*ABS(BJ8)</f>
        <v>0.994996248300223</v>
      </c>
      <c r="BK10" s="0" t="n">
        <f aca="false">SIN(BK5)*ABS(BK8)</f>
        <v>0.997904162269531</v>
      </c>
      <c r="BL10" s="0" t="n">
        <f aca="false">SIN(BL5)*ABS(BL8)</f>
        <v>0.99956757513664</v>
      </c>
      <c r="BM10" s="0" t="n">
        <f aca="false">SIN(BM5)*ABS(BM8)</f>
        <v>0.999982329235671</v>
      </c>
      <c r="BN10" s="0" t="n">
        <f aca="false">SIN(BN5)*ABS(BN8)</f>
        <v>0.999147387897376</v>
      </c>
      <c r="BO10" s="0" t="n">
        <f aca="false">SIN(BO5)*ABS(BO8)</f>
        <v>0.997064838040273</v>
      </c>
      <c r="BP10" s="0" t="n">
        <f aca="false">SIN(BP5)*ABS(BP8)</f>
        <v>0.993739884954433</v>
      </c>
      <c r="BQ10" s="0" t="n">
        <f aca="false">SIN(BQ5)*ABS(BQ8)</f>
        <v>0.989180839290967</v>
      </c>
      <c r="BR10" s="0" t="n">
        <f aca="false">SIN(BR5)*ABS(BR8)</f>
        <v>0.98339909628973</v>
      </c>
      <c r="BS10" s="0" t="n">
        <f aca="false">SIN(BS5)*ABS(BS8)</f>
        <v>0.976409107297152</v>
      </c>
      <c r="BT10" s="0" t="n">
        <f aca="false">SIN(BT5)*ABS(BT8)</f>
        <v>0.968228343645398</v>
      </c>
      <c r="BU10" s="0" t="n">
        <f aca="false">SIN(BU5)*ABS(BU8)</f>
        <v>0.958877252983138</v>
      </c>
      <c r="BV10" s="0" t="n">
        <f aca="false">SIN(BV5)*ABS(BV8)</f>
        <v>0.948379208167073</v>
      </c>
      <c r="BW10" s="0" t="n">
        <f aca="false">SIN(BW5)*ABS(BW8)</f>
        <v>0.936760448841969</v>
      </c>
      <c r="BX10" s="0" t="n">
        <f aca="false">SIN(BX5)*ABS(BX8)</f>
        <v>0.924050015855204</v>
      </c>
      <c r="BY10" s="0" t="n">
        <f aca="false">SIN(BY5)*ABS(BY8)</f>
        <v>0.91027967866978</v>
      </c>
      <c r="BZ10" s="0" t="n">
        <f aca="false">SIN(BZ5)*ABS(BZ8)</f>
        <v>0.895483855957208</v>
      </c>
      <c r="CA10" s="0" t="n">
        <f aca="false">SIN(CA5)*ABS(CA8)</f>
        <v>0.879699529568754</v>
      </c>
      <c r="CB10" s="0" t="n">
        <f aca="false">SIN(CB5)*ABS(CB8)</f>
        <v>0.86296615210007</v>
      </c>
      <c r="CC10" s="0" t="n">
        <f aca="false">SIN(CC5)*ABS(CC8)</f>
        <v>0.845325548280254</v>
      </c>
      <c r="CD10" s="0" t="n">
        <f aca="false">SIN(CD5)*ABS(CD8)</f>
        <v>0.826821810431806</v>
      </c>
      <c r="CE10" s="0" t="n">
        <f aca="false">SIN(CE5)*ABS(CE8)</f>
        <v>0.807501188262787</v>
      </c>
      <c r="CF10" s="0" t="n">
        <f aca="false">SIN(CF5)*ABS(CF8)</f>
        <v>0.787411973266635</v>
      </c>
      <c r="CG10" s="0" t="n">
        <f aca="false">SIN(CG5)*ABS(CG8)</f>
        <v>0.766604378018577</v>
      </c>
      <c r="CH10" s="0" t="n">
        <f aca="false">SIN(CH5)*ABS(CH8)</f>
        <v>0.74513041067035</v>
      </c>
      <c r="CI10" s="0" t="n">
        <f aca="false">SIN(CI5)*ABS(CI8)</f>
        <v>0.723043744956896</v>
      </c>
      <c r="CJ10" s="0" t="n">
        <f aca="false">SIN(CJ5)*ABS(CJ8)</f>
        <v>0.700399586039988</v>
      </c>
      <c r="CK10" s="0" t="n">
        <f aca="false">SIN(CK5)*ABS(CK8)</f>
        <v>0.677254532524066</v>
      </c>
      <c r="CL10" s="0" t="n">
        <f aca="false">SIN(CL5)*ABS(CL8)</f>
        <v>0.65366643498921</v>
      </c>
      <c r="CM10" s="0" t="n">
        <f aca="false">SIN(CM5)*ABS(CM8)</f>
        <v>0.629694251394813</v>
      </c>
      <c r="CN10" s="0" t="n">
        <f aca="false">SIN(CN5)*ABS(CN8)</f>
        <v>0.60539789971539</v>
      </c>
      <c r="CO10" s="0" t="n">
        <f aca="false">SIN(CO5)*ABS(CO8)</f>
        <v>0.580838108176843</v>
      </c>
      <c r="CP10" s="0" t="n">
        <f aca="false">SIN(CP5)*ABS(CP8)</f>
        <v>0.556076263467527</v>
      </c>
      <c r="CQ10" s="0" t="n">
        <f aca="false">SIN(CQ5)*ABS(CQ8)</f>
        <v>0.531174257303496</v>
      </c>
      <c r="CR10" s="0" t="n">
        <f aca="false">SIN(CR5)*ABS(CR8)</f>
        <v>0.506194331731445</v>
      </c>
      <c r="CS10" s="0" t="n">
        <f aca="false">SIN(CS5)*ABS(CS8)</f>
        <v>0.481198923556012</v>
      </c>
      <c r="CT10" s="0" t="n">
        <f aca="false">SIN(CT5)*ABS(CT8)</f>
        <v>0.456250508280277</v>
      </c>
      <c r="CU10" s="0" t="n">
        <f aca="false">SIN(CU5)*ABS(CU8)</f>
        <v>0.431411443949546</v>
      </c>
      <c r="CV10" s="0" t="n">
        <f aca="false">SIN(CV5)*ABS(CV8)</f>
        <v>0.406743815288712</v>
      </c>
      <c r="CW10" s="0" t="n">
        <f aca="false">SIN(CW5)*ABS(CW8)</f>
        <v>0.382309278522774</v>
      </c>
      <c r="CX10" s="0" t="n">
        <f aca="false">SIN(CX5)*ABS(CX8)</f>
        <v>0.358168907268387</v>
      </c>
      <c r="CY10" s="0" t="n">
        <f aca="false">SIN(CY5)*ABS(CY8)</f>
        <v>0.334383039881623</v>
      </c>
      <c r="CZ10" s="0" t="n">
        <f aca="false">SIN(CZ5)*ABS(CZ8)</f>
        <v>0.31101112864351</v>
      </c>
      <c r="DA10" s="0" t="n">
        <f aca="false">SIN(DA5)*ABS(DA8)</f>
        <v>0.288111591160286</v>
      </c>
      <c r="DB10" s="0" t="n">
        <f aca="false">SIN(DB5)*ABS(DB8)</f>
        <v>0.265741664349811</v>
      </c>
      <c r="DC10" s="0" t="n">
        <f aca="false">SIN(DC5)*ABS(DC8)</f>
        <v>0.24395726137908</v>
      </c>
      <c r="DD10" s="0" t="n">
        <f aca="false">SIN(DD5)*ABS(DD8)</f>
        <v>0.22281283191042</v>
      </c>
      <c r="DE10" s="0" t="n">
        <f aca="false">SIN(DE5)*ABS(DE8)</f>
        <v>0.202361226005697</v>
      </c>
      <c r="DF10" s="0" t="n">
        <f aca="false">SIN(DF5)*ABS(DF8)</f>
        <v>0.182653562028683</v>
      </c>
      <c r="DG10" s="0" t="n">
        <f aca="false">SIN(DG5)*ABS(DG8)</f>
        <v>0.163739098875767</v>
      </c>
      <c r="DH10" s="0" t="n">
        <f aca="false">SIN(DH5)*ABS(DH8)</f>
        <v>0.14566511285437</v>
      </c>
      <c r="DI10" s="0" t="n">
        <f aca="false">SIN(DI5)*ABS(DI8)</f>
        <v>0.128476779516795</v>
      </c>
      <c r="DJ10" s="0" t="n">
        <f aca="false">SIN(DJ5)*ABS(DJ8)</f>
        <v>0.112217060744875</v>
      </c>
      <c r="DK10" s="0" t="n">
        <f aca="false">SIN(DK5)*ABS(DK8)</f>
        <v>0.0969265973676422</v>
      </c>
      <c r="DL10" s="0" t="n">
        <f aca="false">SIN(DL5)*ABS(DL8)</f>
        <v>0.0826436075804201</v>
      </c>
      <c r="DM10" s="0" t="n">
        <f aca="false">SIN(DM5)*ABS(DM8)</f>
        <v>0.0694037914192396</v>
      </c>
      <c r="DN10" s="0" t="n">
        <f aca="false">SIN(DN5)*ABS(DN8)</f>
        <v>0.0572402415293406</v>
      </c>
      <c r="DO10" s="0" t="n">
        <f aca="false">SIN(DO5)*ABS(DO8)</f>
        <v>0.0461833604507934</v>
      </c>
      <c r="DP10" s="0" t="n">
        <f aca="false">SIN(DP5)*ABS(DP8)</f>
        <v>0.0362607846279821</v>
      </c>
      <c r="DQ10" s="0" t="n">
        <f aca="false">SIN(DQ5)*ABS(DQ8)</f>
        <v>0.0274973153328863</v>
      </c>
      <c r="DR10" s="0" t="n">
        <f aca="false">SIN(DR5)*ABS(DR8)</f>
        <v>0.019914856674817</v>
      </c>
      <c r="DS10" s="0" t="n">
        <f aca="false">SIN(DS5)*ABS(DS8)</f>
        <v>0.0135323608515513</v>
      </c>
      <c r="DT10" s="0" t="n">
        <f aca="false">SIN(DT5)*ABS(DT8)</f>
        <v>0.00836578077870773</v>
      </c>
      <c r="DU10" s="0" t="n">
        <f aca="false">SIN(DU5)*ABS(DU8)</f>
        <v>0.00442803021576551</v>
      </c>
      <c r="DV10" s="0" t="n">
        <f aca="false">SIN(DV5)*ABS(DV8)</f>
        <v>0.00172895148839126</v>
      </c>
      <c r="DW10" s="0" t="n">
        <f aca="false">SIN(DW5)*ABS(DW8)</f>
        <v>0.000275290887750295</v>
      </c>
      <c r="DX10" s="0" t="n">
        <f aca="false">SIN(DX5)*ABS(DX8)</f>
        <v>-7.06818082924274E-005</v>
      </c>
      <c r="DY10" s="0" t="n">
        <f aca="false">SIN(DY5)*ABS(DY8)</f>
        <v>-0.00111563566615795</v>
      </c>
      <c r="DZ10" s="0" t="n">
        <f aca="false">SIN(DZ5)*ABS(DZ8)</f>
        <v>-0.00340754062090369</v>
      </c>
      <c r="EA10" s="0" t="n">
        <f aca="false">SIN(EA5)*ABS(EA8)</f>
        <v>-0.00694066810374374</v>
      </c>
      <c r="EB10" s="0" t="n">
        <f aca="false">SIN(EB5)*ABS(EB8)</f>
        <v>-0.0117061871359882</v>
      </c>
      <c r="EC10" s="0" t="n">
        <f aca="false">SIN(EC5)*ABS(EC8)</f>
        <v>-0.0176921864018909</v>
      </c>
      <c r="ED10" s="0" t="n">
        <f aca="false">SIN(ED5)*ABS(ED8)</f>
        <v>-0.0248837040207352</v>
      </c>
      <c r="EE10" s="0" t="n">
        <f aca="false">SIN(EE5)*ABS(EE8)</f>
        <v>-0.0332627649437441</v>
      </c>
      <c r="EF10" s="0" t="n">
        <f aca="false">SIN(EF5)*ABS(EF8)</f>
        <v>-0.0428084258823403</v>
      </c>
      <c r="EG10" s="0" t="n">
        <f aca="false">SIN(EG5)*ABS(EG8)</f>
        <v>-0.0534968276554617</v>
      </c>
      <c r="EH10" s="0" t="n">
        <f aca="false">SIN(EH5)*ABS(EH8)</f>
        <v>-0.0653012548250874</v>
      </c>
      <c r="EI10" s="0" t="n">
        <f aca="false">SIN(EI5)*ABS(EI8)</f>
        <v>-0.0781922024709202</v>
      </c>
      <c r="EJ10" s="0" t="n">
        <f aca="false">SIN(EJ5)*ABS(EJ8)</f>
        <v>-0.0921374499373216</v>
      </c>
      <c r="EK10" s="0" t="n">
        <f aca="false">SIN(EK5)*ABS(EK8)</f>
        <v>-0.107102141368169</v>
      </c>
      <c r="EL10" s="0" t="n">
        <f aca="false">SIN(EL5)*ABS(EL8)</f>
        <v>-0.123048872828348</v>
      </c>
      <c r="EM10" s="0" t="n">
        <f aca="false">SIN(EM5)*ABS(EM8)</f>
        <v>-0.139937785794103</v>
      </c>
      <c r="EN10" s="0" t="n">
        <f aca="false">SIN(EN5)*ABS(EN8)</f>
        <v>-0.157726666778597</v>
      </c>
      <c r="EO10" s="0" t="n">
        <f aca="false">SIN(EO5)*ABS(EO8)</f>
        <v>-0.176371052843638</v>
      </c>
      <c r="EP10" s="0" t="n">
        <f aca="false">SIN(EP5)*ABS(EP8)</f>
        <v>-0.195824342733873</v>
      </c>
      <c r="EQ10" s="0" t="n">
        <f aca="false">SIN(EQ5)*ABS(EQ8)</f>
        <v>-0.216037913355653</v>
      </c>
      <c r="ER10" s="0" t="n">
        <f aca="false">SIN(ER5)*ABS(ER8)</f>
        <v>-0.236961241309447</v>
      </c>
      <c r="ES10" s="0" t="n">
        <f aca="false">SIN(ES5)*ABS(ES8)</f>
        <v>-0.258542029172031</v>
      </c>
      <c r="ET10" s="0" t="n">
        <f aca="false">SIN(ET5)*ABS(ET8)</f>
        <v>-0.280726336212805</v>
      </c>
      <c r="EU10" s="0" t="n">
        <f aca="false">SIN(EU5)*ABS(EU8)</f>
        <v>-0.30345871321753</v>
      </c>
      <c r="EV10" s="0" t="n">
        <f aca="false">SIN(EV5)*ABS(EV8)</f>
        <v>-0.326682341082487</v>
      </c>
      <c r="EW10" s="0" t="n">
        <f aca="false">SIN(EW5)*ABS(EW8)</f>
        <v>-0.350339172832647</v>
      </c>
      <c r="EX10" s="0" t="n">
        <f aca="false">SIN(EX5)*ABS(EX8)</f>
        <v>-0.374370078708872</v>
      </c>
      <c r="EY10" s="0" t="n">
        <f aca="false">SIN(EY5)*ABS(EY8)</f>
        <v>-0.398714993961528</v>
      </c>
      <c r="EZ10" s="0" t="n">
        <f aca="false">SIN(EZ5)*ABS(EZ8)</f>
        <v>-0.423313068981068</v>
      </c>
      <c r="FA10" s="0" t="n">
        <f aca="false">SIN(FA5)*ABS(FA8)</f>
        <v>-0.448102821390374</v>
      </c>
      <c r="FB10" s="0" t="n">
        <f aca="false">SIN(FB5)*ABS(FB8)</f>
        <v>-0.473022289718675</v>
      </c>
      <c r="FC10" s="0" t="n">
        <f aca="false">SIN(FC5)*ABS(FC8)</f>
        <v>-0.49800918827296</v>
      </c>
      <c r="FD10" s="0" t="n">
        <f aca="false">SIN(FD5)*ABS(FD8)</f>
        <v>-0.523001062819768</v>
      </c>
      <c r="FE10" s="0" t="n">
        <f aca="false">SIN(FE5)*ABS(FE8)</f>
        <v>-0.547935446688249</v>
      </c>
      <c r="FF10" s="0" t="n">
        <f aca="false">SIN(FF5)*ABS(FF8)</f>
        <v>-0.572750016904307</v>
      </c>
      <c r="FG10" s="0" t="n">
        <f aca="false">SIN(FG5)*ABS(FG8)</f>
        <v>-0.597382749965581</v>
      </c>
      <c r="FH10" s="0" t="n">
        <f aca="false">SIN(FH5)*ABS(FH8)</f>
        <v>-0.621772076867896</v>
      </c>
      <c r="FI10" s="0" t="n">
        <f aca="false">SIN(FI5)*ABS(FI8)</f>
        <v>-0.645857036995713</v>
      </c>
      <c r="FJ10" s="0" t="n">
        <f aca="false">SIN(FJ5)*ABS(FJ8)</f>
        <v>-0.669577430491917</v>
      </c>
      <c r="FK10" s="0" t="n">
        <f aca="false">SIN(FK5)*ABS(FK8)</f>
        <v>-0.692873968726111</v>
      </c>
      <c r="FL10" s="0" t="n">
        <f aca="false">SIN(FL5)*ABS(FL8)</f>
        <v>-0.71568842248531</v>
      </c>
      <c r="FM10" s="0" t="n">
        <f aca="false">SIN(FM5)*ABS(FM8)</f>
        <v>-0.737963767516655</v>
      </c>
      <c r="FN10" s="0" t="n">
        <f aca="false">SIN(FN5)*ABS(FN8)</f>
        <v>-0.759644327058343</v>
      </c>
      <c r="FO10" s="0" t="n">
        <f aca="false">SIN(FO5)*ABS(FO8)</f>
        <v>-0.780675911002536</v>
      </c>
      <c r="FP10" s="0" t="n">
        <f aca="false">SIN(FP5)*ABS(FP8)</f>
        <v>-0.801005951342412</v>
      </c>
      <c r="FQ10" s="0" t="n">
        <f aca="false">SIN(FQ5)*ABS(FQ8)</f>
        <v>-0.820583633564801</v>
      </c>
      <c r="FR10" s="0" t="n">
        <f aca="false">SIN(FR5)*ABS(FR8)</f>
        <v>-0.839360023660006</v>
      </c>
      <c r="FS10" s="0" t="n">
        <f aca="false">SIN(FS5)*ABS(FS8)</f>
        <v>-0.857288190431346</v>
      </c>
      <c r="FT10" s="0" t="n">
        <f aca="false">SIN(FT5)*ABS(FT8)</f>
        <v>-0.874323322798699</v>
      </c>
      <c r="FU10" s="0" t="n">
        <f aca="false">SIN(FU5)*ABS(FU8)</f>
        <v>-0.890422841802875</v>
      </c>
      <c r="FV10" s="0" t="n">
        <f aca="false">SIN(FV5)*ABS(FV8)</f>
        <v>-0.905546507030828</v>
      </c>
      <c r="FW10" s="0" t="n">
        <f aca="false">SIN(FW5)*ABS(FW8)</f>
        <v>-0.919656517195742</v>
      </c>
      <c r="FX10" s="0" t="n">
        <f aca="false">SIN(FX5)*ABS(FX8)</f>
        <v>-0.932717604620556</v>
      </c>
      <c r="FY10" s="0" t="n">
        <f aca="false">SIN(FY5)*ABS(FY8)</f>
        <v>-0.944697123388791</v>
      </c>
      <c r="FZ10" s="0" t="n">
        <f aca="false">SIN(FZ5)*ABS(FZ8)</f>
        <v>-0.955565130942338</v>
      </c>
      <c r="GA10" s="0" t="n">
        <f aca="false">SIN(GA5)*ABS(GA8)</f>
        <v>-0.965294462922264</v>
      </c>
      <c r="GB10" s="0" t="n">
        <f aca="false">SIN(GB5)*ABS(GB8)</f>
        <v>-0.973860801065556</v>
      </c>
      <c r="GC10" s="0" t="n">
        <f aca="false">SIN(GC5)*ABS(GC8)</f>
        <v>-0.981242733988119</v>
      </c>
      <c r="GD10" s="0" t="n">
        <f aca="false">SIN(GD5)*ABS(GD8)</f>
        <v>-0.987421810702082</v>
      </c>
      <c r="GE10" s="0" t="n">
        <f aca="false">SIN(GE5)*ABS(GE8)</f>
        <v>-0.992382586733662</v>
      </c>
      <c r="GF10" s="0" t="n">
        <f aca="false">SIN(GF5)*ABS(GF8)</f>
        <v>-0.996112662726302</v>
      </c>
      <c r="GG10" s="0" t="n">
        <f aca="false">SIN(GG5)*ABS(GG8)</f>
        <v>-0.998602715432606</v>
      </c>
      <c r="GH10" s="0" t="n">
        <f aca="false">SIN(GH5)*ABS(GH8)</f>
        <v>-0.999846521017603</v>
      </c>
      <c r="GI10" s="0" t="n">
        <f aca="false">SIN(GI5)*ABS(GI8)</f>
        <v>-0.999840970615093</v>
      </c>
      <c r="GJ10" s="0" t="n">
        <f aca="false">SIN(GJ5)*ABS(GJ8)</f>
        <v>-0.998586078098189</v>
      </c>
      <c r="GK10" s="0" t="n">
        <f aca="false">SIN(GK5)*ABS(GK8)</f>
        <v>-0.99608498004465</v>
      </c>
      <c r="GL10" s="0" t="n">
        <f aca="false">SIN(GL5)*ABS(GL8)</f>
        <v>-0.992343927897064</v>
      </c>
      <c r="GM10" s="0" t="n">
        <f aca="false">SIN(GM5)*ABS(GM8)</f>
        <v>-0.987372272337495</v>
      </c>
      <c r="GN10" s="0" t="n">
        <f aca="false">SIN(GN5)*ABS(GN8)</f>
        <v>-0.981182439915655</v>
      </c>
      <c r="GO10" s="0" t="n">
        <f aca="false">SIN(GO5)*ABS(GO8)</f>
        <v>-0.973789901988997</v>
      </c>
      <c r="GP10" s="0" t="n">
        <f aca="false">SIN(GP5)*ABS(GP8)</f>
        <v>-0.965213136052377</v>
      </c>
      <c r="GQ10" s="0" t="n">
        <f aca="false">SIN(GQ5)*ABS(GQ8)</f>
        <v>-0.955473579553944</v>
      </c>
      <c r="GR10" s="0" t="n">
        <f aca="false">SIN(GR5)*ABS(GR8)</f>
        <v>-0.944595576312681</v>
      </c>
      <c r="GS10" s="0" t="n">
        <f aca="false">SIN(GS5)*ABS(GS8)</f>
        <v>-0.932606315671536</v>
      </c>
      <c r="GT10" s="0" t="n">
        <f aca="false">SIN(GT5)*ABS(GT8)</f>
        <v>-0.919535764538226</v>
      </c>
      <c r="GU10" s="0" t="n">
        <f aca="false">SIN(GU5)*ABS(GU8)</f>
        <v>-0.905416592483573</v>
      </c>
      <c r="GV10" s="0" t="n">
        <f aca="false">SIN(GV5)*ABS(GV8)</f>
        <v>-0.890284090084592</v>
      </c>
      <c r="GW10" s="0" t="n">
        <f aca="false">SIN(GW5)*ABS(GW8)</f>
        <v>-0.874176080716423</v>
      </c>
      <c r="GX10" s="0" t="n">
        <f aca="false">SIN(GX5)*ABS(GX8)</f>
        <v>-0.8571328260136</v>
      </c>
      <c r="GY10" s="0" t="n">
        <f aca="false">SIN(GY5)*ABS(GY8)</f>
        <v>-0.839196925236923</v>
      </c>
      <c r="GZ10" s="0" t="n">
        <f aca="false">SIN(GZ5)*ABS(GZ8)</f>
        <v>-0.820413208797497</v>
      </c>
      <c r="HA10" s="0" t="n">
        <f aca="false">SIN(HA5)*ABS(HA8)</f>
        <v>-0.800828626204051</v>
      </c>
      <c r="HB10" s="0" t="n">
        <f aca="false">SIN(HB5)*ABS(HB8)</f>
        <v>-0.780492128713614</v>
      </c>
      <c r="HC10" s="0" t="n">
        <f aca="false">SIN(HC5)*ABS(HC8)</f>
        <v>-0.759454546978871</v>
      </c>
      <c r="HD10" s="0" t="n">
        <f aca="false">SIN(HD5)*ABS(HD8)</f>
        <v>-0.737768463997996</v>
      </c>
      <c r="HE10" s="0" t="n">
        <f aca="false">SIN(HE5)*ABS(HE8)</f>
        <v>-0.715488083684549</v>
      </c>
      <c r="HF10" s="0" t="n">
        <f aca="false">SIN(HF5)*ABS(HF8)</f>
        <v>-0.692669095385915</v>
      </c>
      <c r="HG10" s="0" t="n">
        <f aca="false">SIN(HG5)*ABS(HG8)</f>
        <v>-0.669368534688941</v>
      </c>
      <c r="HH10" s="0" t="n">
        <f aca="false">SIN(HH5)*ABS(HH8)</f>
        <v>-0.645644640860673</v>
      </c>
      <c r="HI10" s="0" t="n">
        <f aca="false">SIN(HI5)*ABS(HI8)</f>
        <v>-0.621556711280515</v>
      </c>
      <c r="HJ10" s="0" t="n">
        <f aca="false">SIN(HJ5)*ABS(HJ8)</f>
        <v>-0.597164953227667</v>
      </c>
      <c r="HK10" s="0" t="n">
        <f aca="false">SIN(HK5)*ABS(HK8)</f>
        <v>-0.572530333394281</v>
      </c>
      <c r="HL10" s="0" t="n">
        <f aca="false">SIN(HL5)*ABS(HL8)</f>
        <v>-0.547714425500475</v>
      </c>
      <c r="HM10" s="0" t="n">
        <f aca="false">SIN(HM5)*ABS(HM8)</f>
        <v>-0.522779256392112</v>
      </c>
      <c r="HN10" s="0" t="n">
        <f aca="false">SIN(HN5)*ABS(HN8)</f>
        <v>-0.497787151005975</v>
      </c>
      <c r="HO10" s="0" t="n">
        <f aca="false">SIN(HO5)*ABS(HO8)</f>
        <v>-0.472800576589893</v>
      </c>
      <c r="HP10" s="0" t="n">
        <f aca="false">SIN(HP5)*ABS(HP8)</f>
        <v>-0.447881986567152</v>
      </c>
      <c r="HQ10" s="0" t="n">
        <f aca="false">SIN(HQ5)*ABS(HQ8)</f>
        <v>-0.423093664435455</v>
      </c>
      <c r="HR10" s="0" t="n">
        <f aca="false">SIN(HR5)*ABS(HR8)</f>
        <v>-0.398497568090625</v>
      </c>
      <c r="HS10" s="0" t="n">
        <f aca="false">SIN(HS5)*ABS(HS8)</f>
        <v>-0.374155174964123</v>
      </c>
      <c r="HT10" s="0" t="n">
        <f aca="false">SIN(HT5)*ABS(HT8)</f>
        <v>-0.350127328361493</v>
      </c>
      <c r="HU10" s="0" t="n">
        <f aca="false">SIN(HU5)*ABS(HU8)</f>
        <v>-0.326474085385781</v>
      </c>
      <c r="HV10" s="0" t="n">
        <f aca="false">SIN(HV5)*ABS(HV8)</f>
        <v>-0.303254566826055</v>
      </c>
      <c r="HW10" s="0" t="n">
        <f aca="false">SIN(HW5)*ABS(HW8)</f>
        <v>-0.280526809386223</v>
      </c>
      <c r="HX10" s="0" t="n">
        <f aca="false">SIN(HX5)*ABS(HX8)</f>
        <v>-0.258347620623497</v>
      </c>
      <c r="HY10" s="0" t="n">
        <f aca="false">SIN(HY5)*ABS(HY8)</f>
        <v>-0.236772436959086</v>
      </c>
      <c r="HZ10" s="0" t="n">
        <f aca="false">SIN(HZ5)*ABS(HZ8)</f>
        <v>-0.215855185116013</v>
      </c>
      <c r="IA10" s="0" t="n">
        <f aca="false">SIN(IA5)*ABS(IA8)</f>
        <v>-0.195648147330391</v>
      </c>
      <c r="IB10" s="0" t="n">
        <f aca="false">SIN(IB5)*ABS(IB8)</f>
        <v>-0.176201830673062</v>
      </c>
      <c r="IC10" s="0" t="n">
        <f aca="false">SIN(IC5)*ABS(IC8)</f>
        <v>-0.157564840808223</v>
      </c>
      <c r="ID10" s="0" t="n">
        <f aca="false">SIN(ID5)*ABS(ID8)</f>
        <v>-0.139783760504581</v>
      </c>
      <c r="IE10" s="0" t="n">
        <f aca="false">SIN(IE5)*ABS(IE8)</f>
        <v>-0.122903033202686</v>
      </c>
      <c r="IF10" s="0" t="n">
        <f aca="false">SIN(IF5)*ABS(IF8)</f>
        <v>-0.10696485192948</v>
      </c>
      <c r="IG10" s="0" t="n">
        <f aca="false">SIN(IG5)*ABS(IG8)</f>
        <v>-0.0920090538377032</v>
      </c>
      <c r="IH10" s="0" t="n">
        <f aca="false">SIN(IH5)*ABS(IH8)</f>
        <v>-0.078073020633754</v>
      </c>
      <c r="II10" s="0" t="n">
        <f aca="false">SIN(II5)*ABS(II8)</f>
        <v>-0.0651915851428973</v>
      </c>
      <c r="IJ10" s="0" t="n">
        <f aca="false">SIN(IJ5)*ABS(IJ8)</f>
        <v>-0.0533969442453387</v>
      </c>
      <c r="IK10" s="0" t="n">
        <f aca="false">SIN(IK5)*ABS(IK8)</f>
        <v>-0.0427185784007912</v>
      </c>
      <c r="IL10" s="0" t="n">
        <f aca="false">SIN(IL5)*ABS(IL8)</f>
        <v>-0.0331831779626813</v>
      </c>
      <c r="IM10" s="0" t="n">
        <f aca="false">SIN(IM5)*ABS(IM8)</f>
        <v>-0.0248145764661632</v>
      </c>
      <c r="IN10" s="0" t="n">
        <f aca="false">SIN(IN5)*ABS(IN8)</f>
        <v>-0.0176336910566951</v>
      </c>
      <c r="IO10" s="0" t="n">
        <f aca="false">SIN(IO5)*ABS(IO8)</f>
        <v>-0.011658470208068</v>
      </c>
      <c r="IP10" s="0" t="n">
        <f aca="false">SIN(IP5)*ABS(IP8)</f>
        <v>-0.00690384886056818</v>
      </c>
      <c r="IQ10" s="0" t="n">
        <f aca="false">SIN(IQ5)*ABS(IQ8)</f>
        <v>-0.00338171109140581</v>
      </c>
      <c r="IR10" s="0" t="n">
        <f aca="false">SIN(IR5)*ABS(IR8)</f>
        <v>-0.00110086041070967</v>
      </c>
      <c r="IS10" s="0" t="n">
        <f aca="false">SIN(IS5)*ABS(IS8)</f>
        <v>-6.69977573375554E-005</v>
      </c>
      <c r="IT10" s="0" t="n">
        <f aca="false">SIN(IT5)*ABS(IT8)</f>
        <v>0.000282707249497616</v>
      </c>
    </row>
    <row r="11" customFormat="false" ht="12.75" hidden="false" customHeight="false" outlineLevel="0" collapsed="false">
      <c r="A11" s="0" t="s">
        <v>8</v>
      </c>
      <c r="B11" s="0" t="n">
        <f aca="false">ABS(0.5+0.5*B8)</f>
        <v>0.5</v>
      </c>
      <c r="C11" s="0" t="n">
        <f aca="false">ABS(0.5+0.5*C8)</f>
        <v>0.512498697957356</v>
      </c>
      <c r="D11" s="0" t="n">
        <f aca="false">ABS(0.5+0.5*D8)</f>
        <v>0.524989584635339</v>
      </c>
      <c r="E11" s="0" t="n">
        <f aca="false">ABS(0.5+0.5*E8)</f>
        <v>0.537464853636371</v>
      </c>
      <c r="F11" s="0" t="n">
        <f aca="false">ABS(0.5+0.5*F8)</f>
        <v>0.549916708323414</v>
      </c>
      <c r="G11" s="0" t="n">
        <f aca="false">ABS(0.5+0.5*G8)</f>
        <v>0.562337366692614</v>
      </c>
      <c r="H11" s="0" t="n">
        <f aca="false">ABS(0.5+0.5*H8)</f>
        <v>0.5747190662368</v>
      </c>
      <c r="I11" s="0" t="n">
        <f aca="false">ABS(0.5+0.5*I8)</f>
        <v>0.587054068796798</v>
      </c>
      <c r="J11" s="0" t="n">
        <f aca="false">ABS(0.5+0.5*J8)</f>
        <v>0.599334665397531</v>
      </c>
      <c r="K11" s="0" t="n">
        <f aca="false">ABS(0.5+0.5*K8)</f>
        <v>0.611553181065873</v>
      </c>
      <c r="L11" s="0" t="n">
        <f aca="false">ABS(0.5+0.5*L8)</f>
        <v>0.623701979627262</v>
      </c>
      <c r="M11" s="0" t="n">
        <f aca="false">ABS(0.5+0.5*M8)</f>
        <v>0.635773468478057</v>
      </c>
      <c r="N11" s="0" t="n">
        <f aca="false">ABS(0.5+0.5*N8)</f>
        <v>0.64776010333067</v>
      </c>
      <c r="O11" s="0" t="n">
        <f aca="false">ABS(0.5+0.5*O8)</f>
        <v>0.659654392928501</v>
      </c>
      <c r="P11" s="0" t="n">
        <f aca="false">ABS(0.5+0.5*P8)</f>
        <v>0.671448903727726</v>
      </c>
      <c r="Q11" s="0" t="n">
        <f aca="false">ABS(0.5+0.5*Q8)</f>
        <v>0.683136264543024</v>
      </c>
      <c r="R11" s="0" t="n">
        <f aca="false">ABS(0.5+0.5*R8)</f>
        <v>0.694709171154325</v>
      </c>
      <c r="S11" s="0" t="n">
        <f aca="false">ABS(0.5+0.5*S8)</f>
        <v>0.706160390871712</v>
      </c>
      <c r="T11" s="0" t="n">
        <f aca="false">ABS(0.5+0.5*T8)</f>
        <v>0.717482767055615</v>
      </c>
      <c r="U11" s="0" t="n">
        <f aca="false">ABS(0.5+0.5*U8)</f>
        <v>0.728669223589478</v>
      </c>
      <c r="V11" s="0" t="n">
        <f aca="false">ABS(0.5+0.5*V8)</f>
        <v>0.739712769302102</v>
      </c>
      <c r="W11" s="0" t="n">
        <f aca="false">ABS(0.5+0.5*W8)</f>
        <v>0.750606502336899</v>
      </c>
      <c r="X11" s="0" t="n">
        <f aca="false">ABS(0.5+0.5*X8)</f>
        <v>0.76134361446533</v>
      </c>
      <c r="Y11" s="0" t="n">
        <f aca="false">ABS(0.5+0.5*Y8)</f>
        <v>0.771917395341821</v>
      </c>
      <c r="Z11" s="0" t="n">
        <f aca="false">ABS(0.5+0.5*Z8)</f>
        <v>0.782321236697518</v>
      </c>
      <c r="AA11" s="0" t="n">
        <f aca="false">ABS(0.5+0.5*AA8)</f>
        <v>0.792548636470231</v>
      </c>
      <c r="AB11" s="0" t="n">
        <f aca="false">ABS(0.5+0.5*AB8)</f>
        <v>0.80259320286802</v>
      </c>
      <c r="AC11" s="0" t="n">
        <f aca="false">ABS(0.5+0.5*AC8)</f>
        <v>0.81244865836385</v>
      </c>
      <c r="AD11" s="0" t="n">
        <f aca="false">ABS(0.5+0.5*AD8)</f>
        <v>0.822108843618846</v>
      </c>
      <c r="AE11" s="0" t="n">
        <f aca="false">ABS(0.5+0.5*AE8)</f>
        <v>0.831567721331675</v>
      </c>
      <c r="AF11" s="0" t="n">
        <f aca="false">ABS(0.5+0.5*AF8)</f>
        <v>0.840819380011667</v>
      </c>
      <c r="AG11" s="0" t="n">
        <f aca="false">ABS(0.5+0.5*AG8)</f>
        <v>0.849858037673302</v>
      </c>
      <c r="AH11" s="0" t="n">
        <f aca="false">ABS(0.5+0.5*AH8)</f>
        <v>0.858678045449761</v>
      </c>
      <c r="AI11" s="0" t="n">
        <f aca="false">ABS(0.5+0.5*AI8)</f>
        <v>0.867273891123289</v>
      </c>
      <c r="AJ11" s="0" t="n">
        <f aca="false">ABS(0.5+0.5*AJ8)</f>
        <v>0.875640202570146</v>
      </c>
      <c r="AK11" s="0" t="n">
        <f aca="false">ABS(0.5+0.5*AK8)</f>
        <v>0.883771751118014</v>
      </c>
      <c r="AL11" s="0" t="n">
        <f aca="false">ABS(0.5+0.5*AL8)</f>
        <v>0.891663454813742</v>
      </c>
      <c r="AM11" s="0" t="n">
        <f aca="false">ABS(0.5+0.5*AM8)</f>
        <v>0.899310381599407</v>
      </c>
      <c r="AN11" s="0" t="n">
        <f aca="false">ABS(0.5+0.5*AN8)</f>
        <v>0.906707752394687</v>
      </c>
      <c r="AO11" s="0" t="n">
        <f aca="false">ABS(0.5+0.5*AO8)</f>
        <v>0.913850944083629</v>
      </c>
      <c r="AP11" s="0" t="n">
        <f aca="false">ABS(0.5+0.5*AP8)</f>
        <v>0.920735492403948</v>
      </c>
      <c r="AQ11" s="0" t="n">
        <f aca="false">ABS(0.5+0.5*AQ8)</f>
        <v>0.927357094737047</v>
      </c>
      <c r="AR11" s="0" t="n">
        <f aca="false">ABS(0.5+0.5*AR8)</f>
        <v>0.933711612797008</v>
      </c>
      <c r="AS11" s="0" t="n">
        <f aca="false">ABS(0.5+0.5*AS8)</f>
        <v>0.939795075216894</v>
      </c>
      <c r="AT11" s="0" t="n">
        <f aca="false">ABS(0.5+0.5*AT8)</f>
        <v>0.945603680030718</v>
      </c>
      <c r="AU11" s="0" t="n">
        <f aca="false">ABS(0.5+0.5*AU8)</f>
        <v>0.951133797049548</v>
      </c>
      <c r="AV11" s="0" t="n">
        <f aca="false">ABS(0.5+0.5*AV8)</f>
        <v>0.956381970130261</v>
      </c>
      <c r="AW11" s="0" t="n">
        <f aca="false">ABS(0.5+0.5*AW8)</f>
        <v>0.961344919335517</v>
      </c>
      <c r="AX11" s="0" t="n">
        <f aca="false">ABS(0.5+0.5*AX8)</f>
        <v>0.966019542983613</v>
      </c>
      <c r="AY11" s="0" t="n">
        <f aca="false">ABS(0.5+0.5*AY8)</f>
        <v>0.970402919586936</v>
      </c>
      <c r="AZ11" s="0" t="n">
        <f aca="false">ABS(0.5+0.5*AZ8)</f>
        <v>0.974492309677793</v>
      </c>
      <c r="BA11" s="0" t="n">
        <f aca="false">ABS(0.5+0.5*BA8)</f>
        <v>0.978285157520493</v>
      </c>
      <c r="BB11" s="0" t="n">
        <f aca="false">ABS(0.5+0.5*BB8)</f>
        <v>0.981779092708597</v>
      </c>
      <c r="BC11" s="0" t="n">
        <f aca="false">ABS(0.5+0.5*BC8)</f>
        <v>0.984971931646344</v>
      </c>
      <c r="BD11" s="0" t="n">
        <f aca="false">ABS(0.5+0.5*BD8)</f>
        <v>0.98786167891333</v>
      </c>
      <c r="BE11" s="0" t="n">
        <f aca="false">ABS(0.5+0.5*BE8)</f>
        <v>0.990446528511578</v>
      </c>
      <c r="BF11" s="0" t="n">
        <f aca="false">ABS(0.5+0.5*BF8)</f>
        <v>0.99272486499423</v>
      </c>
      <c r="BG11" s="0" t="n">
        <f aca="false">ABS(0.5+0.5*BG8)</f>
        <v>0.994695264475148</v>
      </c>
      <c r="BH11" s="0" t="n">
        <f aca="false">ABS(0.5+0.5*BH8)</f>
        <v>0.996356495518794</v>
      </c>
      <c r="BI11" s="0" t="n">
        <f aca="false">ABS(0.5+0.5*BI8)</f>
        <v>0.997707519909843</v>
      </c>
      <c r="BJ11" s="0" t="n">
        <f aca="false">ABS(0.5+0.5*BJ8)</f>
        <v>0.998747493302027</v>
      </c>
      <c r="BK11" s="0" t="n">
        <f aca="false">ABS(0.5+0.5*BK8)</f>
        <v>0.999475765745829</v>
      </c>
      <c r="BL11" s="0" t="n">
        <f aca="false">ABS(0.5+0.5*BL8)</f>
        <v>0.999891882094679</v>
      </c>
      <c r="BM11" s="0" t="n">
        <f aca="false">ABS(0.5+0.5*BM8)</f>
        <v>0.999995582289402</v>
      </c>
      <c r="BN11" s="0" t="n">
        <f aca="false">ABS(0.5+0.5*BN8)</f>
        <v>0.999786801520753</v>
      </c>
      <c r="BO11" s="0" t="n">
        <f aca="false">ABS(0.5+0.5*BO8)</f>
        <v>0.999265670269916</v>
      </c>
      <c r="BP11" s="0" t="n">
        <f aca="false">ABS(0.5+0.5*BP8)</f>
        <v>0.998432514226959</v>
      </c>
      <c r="BQ11" s="0" t="n">
        <f aca="false">ABS(0.5+0.5*BQ8)</f>
        <v>0.99728785408729</v>
      </c>
      <c r="BR11" s="0" t="n">
        <f aca="false">ABS(0.5+0.5*BR8)</f>
        <v>0.995832405226234</v>
      </c>
      <c r="BS11" s="0" t="n">
        <f aca="false">ABS(0.5+0.5*BS8)</f>
        <v>0.994067077251954</v>
      </c>
      <c r="BT11" s="0" t="n">
        <f aca="false">ABS(0.5+0.5*BT8)</f>
        <v>0.991992973436969</v>
      </c>
      <c r="BU11" s="0" t="n">
        <f aca="false">ABS(0.5+0.5*BU8)</f>
        <v>0.989611390028648</v>
      </c>
      <c r="BV11" s="0" t="n">
        <f aca="false">ABS(0.5+0.5*BV8)</f>
        <v>0.986923815439098</v>
      </c>
      <c r="BW11" s="0" t="n">
        <f aca="false">ABS(0.5+0.5*BW8)</f>
        <v>0.983931929314953</v>
      </c>
      <c r="BX11" s="0" t="n">
        <f aca="false">ABS(0.5+0.5*BX8)</f>
        <v>0.98063760148765</v>
      </c>
      <c r="BY11" s="0" t="n">
        <f aca="false">ABS(0.5+0.5*BY8)</f>
        <v>0.977042890804847</v>
      </c>
      <c r="BZ11" s="0" t="n">
        <f aca="false">ABS(0.5+0.5*BZ8)</f>
        <v>0.973150043843707</v>
      </c>
      <c r="CA11" s="0" t="n">
        <f aca="false">ABS(0.5+0.5*CA8)</f>
        <v>0.968961493506864</v>
      </c>
      <c r="CB11" s="0" t="n">
        <f aca="false">ABS(0.5+0.5*CB8)</f>
        <v>0.964479857501935</v>
      </c>
      <c r="CC11" s="0" t="n">
        <f aca="false">ABS(0.5+0.5*CC8)</f>
        <v>0.959707936705539</v>
      </c>
      <c r="CD11" s="0" t="n">
        <f aca="false">ABS(0.5+0.5*CD8)</f>
        <v>0.954648713412841</v>
      </c>
      <c r="CE11" s="0" t="n">
        <f aca="false">ABS(0.5+0.5*CE8)</f>
        <v>0.949305349473715</v>
      </c>
      <c r="CF11" s="0" t="n">
        <f aca="false">ABS(0.5+0.5*CF8)</f>
        <v>0.943681184316688</v>
      </c>
      <c r="CG11" s="0" t="n">
        <f aca="false">ABS(0.5+0.5*CG8)</f>
        <v>0.937779732861909</v>
      </c>
      <c r="CH11" s="0" t="n">
        <f aca="false">ABS(0.5+0.5*CH8)</f>
        <v>0.931604683324437</v>
      </c>
      <c r="CI11" s="0" t="n">
        <f aca="false">ABS(0.5+0.5*CI8)</f>
        <v>0.925159894909226</v>
      </c>
      <c r="CJ11" s="0" t="n">
        <f aca="false">ABS(0.5+0.5*CJ8)</f>
        <v>0.918449395399249</v>
      </c>
      <c r="CK11" s="0" t="n">
        <f aca="false">ABS(0.5+0.5*CK8)</f>
        <v>0.911477378638263</v>
      </c>
      <c r="CL11" s="0" t="n">
        <f aca="false">ABS(0.5+0.5*CL8)</f>
        <v>0.904248201909795</v>
      </c>
      <c r="CM11" s="0" t="n">
        <f aca="false">ABS(0.5+0.5*CM8)</f>
        <v>0.896766383213981</v>
      </c>
      <c r="CN11" s="0" t="n">
        <f aca="false">ABS(0.5+0.5*CN8)</f>
        <v>0.889036598443961</v>
      </c>
      <c r="CO11" s="0" t="n">
        <f aca="false">ABS(0.5+0.5*CO8)</f>
        <v>0.881063678463601</v>
      </c>
      <c r="CP11" s="0" t="n">
        <f aca="false">ABS(0.5+0.5*CP8)</f>
        <v>0.87285260608836</v>
      </c>
      <c r="CQ11" s="0" t="n">
        <f aca="false">ABS(0.5+0.5*CQ8)</f>
        <v>0.86440851297119</v>
      </c>
      <c r="CR11" s="0" t="n">
        <f aca="false">ABS(0.5+0.5*CR8)</f>
        <v>0.855736676395422</v>
      </c>
      <c r="CS11" s="0" t="n">
        <f aca="false">ABS(0.5+0.5*CS8)</f>
        <v>0.846842515976636</v>
      </c>
      <c r="CT11" s="0" t="n">
        <f aca="false">ABS(0.5+0.5*CT8)</f>
        <v>0.837731590275576</v>
      </c>
      <c r="CU11" s="0" t="n">
        <f aca="false">ABS(0.5+0.5*CU8)</f>
        <v>0.828409593324231</v>
      </c>
      <c r="CV11" s="0" t="n">
        <f aca="false">ABS(0.5+0.5*CV8)</f>
        <v>0.818882351067252</v>
      </c>
      <c r="CW11" s="0" t="n">
        <f aca="false">ABS(0.5+0.5*CW8)</f>
        <v>0.809155817720925</v>
      </c>
      <c r="CX11" s="0" t="n">
        <f aca="false">ABS(0.5+0.5*CX8)</f>
        <v>0.799236072051978</v>
      </c>
      <c r="CY11" s="0" t="n">
        <f aca="false">ABS(0.5+0.5*CY8)</f>
        <v>0.789129313578554</v>
      </c>
      <c r="CZ11" s="0" t="n">
        <f aca="false">ABS(0.5+0.5*CZ8)</f>
        <v>0.778841858695708</v>
      </c>
      <c r="DA11" s="0" t="n">
        <f aca="false">ABS(0.5+0.5*DA8)</f>
        <v>0.768380136727872</v>
      </c>
      <c r="DB11" s="0" t="n">
        <f aca="false">ABS(0.5+0.5*DB8)</f>
        <v>0.757750685910732</v>
      </c>
      <c r="DC11" s="0" t="n">
        <f aca="false">ABS(0.5+0.5*DC8)</f>
        <v>0.746960149305045</v>
      </c>
      <c r="DD11" s="0" t="n">
        <f aca="false">ABS(0.5+0.5*DD8)</f>
        <v>0.736015270644941</v>
      </c>
      <c r="DE11" s="0" t="n">
        <f aca="false">ABS(0.5+0.5*DE8)</f>
        <v>0.724922890123314</v>
      </c>
      <c r="DF11" s="0" t="n">
        <f aca="false">ABS(0.5+0.5*DF8)</f>
        <v>0.713689940116915</v>
      </c>
      <c r="DG11" s="0" t="n">
        <f aca="false">ABS(0.5+0.5*DG8)</f>
        <v>0.702323440853851</v>
      </c>
      <c r="DH11" s="0" t="n">
        <f aca="false">ABS(0.5+0.5*DH8)</f>
        <v>0.690830496026166</v>
      </c>
      <c r="DI11" s="0" t="n">
        <f aca="false">ABS(0.5+0.5*DI8)</f>
        <v>0.679218288350265</v>
      </c>
      <c r="DJ11" s="0" t="n">
        <f aca="false">ABS(0.5+0.5*DJ8)</f>
        <v>0.667494075077953</v>
      </c>
      <c r="DK11" s="0" t="n">
        <f aca="false">ABS(0.5+0.5*DK8)</f>
        <v>0.655665183460884</v>
      </c>
      <c r="DL11" s="0" t="n">
        <f aca="false">ABS(0.5+0.5*DL8)</f>
        <v>0.643739006171272</v>
      </c>
      <c r="DM11" s="0" t="n">
        <f aca="false">ABS(0.5+0.5*DM8)</f>
        <v>0.63172299668171</v>
      </c>
      <c r="DN11" s="0" t="n">
        <f aca="false">ABS(0.5+0.5*DN8)</f>
        <v>0.619624664606991</v>
      </c>
      <c r="DO11" s="0" t="n">
        <f aca="false">ABS(0.5+0.5*DO8)</f>
        <v>0.607451571010844</v>
      </c>
      <c r="DP11" s="0" t="n">
        <f aca="false">ABS(0.5+0.5*DP8)</f>
        <v>0.595211323680514</v>
      </c>
      <c r="DQ11" s="0" t="n">
        <f aca="false">ABS(0.5+0.5*DQ8)</f>
        <v>0.582911572372146</v>
      </c>
      <c r="DR11" s="0" t="n">
        <f aca="false">ABS(0.5+0.5*DR8)</f>
        <v>0.570560004029934</v>
      </c>
      <c r="DS11" s="0" t="n">
        <f aca="false">ABS(0.5+0.5*DS8)</f>
        <v>0.55816433798203</v>
      </c>
      <c r="DT11" s="0" t="n">
        <f aca="false">ABS(0.5+0.5*DT8)</f>
        <v>0.545732321116219</v>
      </c>
      <c r="DU11" s="0" t="n">
        <f aca="false">ABS(0.5+0.5*DU8)</f>
        <v>0.533271723038361</v>
      </c>
      <c r="DV11" s="0" t="n">
        <f aca="false">ABS(0.5+0.5*DV8)</f>
        <v>0.520790331216645</v>
      </c>
      <c r="DW11" s="0" t="n">
        <f aca="false">ABS(0.5+0.5*DW8)</f>
        <v>0.508295946114674</v>
      </c>
      <c r="DX11" s="0" t="n">
        <f aca="false">ABS(0.5+0.5*DX8)</f>
        <v>0.495796376316426</v>
      </c>
      <c r="DY11" s="0" t="n">
        <f aca="false">ABS(0.5+0.5*DY8)</f>
        <v>0.483299433646146</v>
      </c>
      <c r="DZ11" s="0" t="n">
        <f aca="false">ABS(0.5+0.5*DZ8)</f>
        <v>0.47081292828621</v>
      </c>
      <c r="EA11" s="0" t="n">
        <f aca="false">ABS(0.5+0.5*EA8)</f>
        <v>0.458344663896015</v>
      </c>
      <c r="EB11" s="0" t="n">
        <f aca="false">ABS(0.5+0.5*EB8)</f>
        <v>0.445902432734946</v>
      </c>
      <c r="EC11" s="0" t="n">
        <f aca="false">ABS(0.5+0.5*EC8)</f>
        <v>0.433494010792465</v>
      </c>
      <c r="ED11" s="0" t="n">
        <f aca="false">ABS(0.5+0.5*ED8)</f>
        <v>0.421127152928376</v>
      </c>
      <c r="EE11" s="0" t="n">
        <f aca="false">ABS(0.5+0.5*EE8)</f>
        <v>0.408809588026284</v>
      </c>
      <c r="EF11" s="0" t="n">
        <f aca="false">ABS(0.5+0.5*EF8)</f>
        <v>0.3965490141633</v>
      </c>
      <c r="EG11" s="0" t="n">
        <f aca="false">ABS(0.5+0.5*EG8)</f>
        <v>0.384353093798989</v>
      </c>
      <c r="EH11" s="0" t="n">
        <f aca="false">ABS(0.5+0.5*EH8)</f>
        <v>0.372229448986584</v>
      </c>
      <c r="EI11" s="0" t="n">
        <f aca="false">ABS(0.5+0.5*EI8)</f>
        <v>0.360185656609452</v>
      </c>
      <c r="EJ11" s="0" t="n">
        <f aca="false">ABS(0.5+0.5*EJ8)</f>
        <v>0.348229243645785</v>
      </c>
      <c r="EK11" s="0" t="n">
        <f aca="false">ABS(0.5+0.5*EK8)</f>
        <v>0.336367682464489</v>
      </c>
      <c r="EL11" s="0" t="n">
        <f aca="false">ABS(0.5+0.5*EL8)</f>
        <v>0.32460838615519</v>
      </c>
      <c r="EM11" s="0" t="n">
        <f aca="false">ABS(0.5+0.5*EM8)</f>
        <v>0.312958703895301</v>
      </c>
      <c r="EN11" s="0" t="n">
        <f aca="false">ABS(0.5+0.5*EN8)</f>
        <v>0.30142591635702</v>
      </c>
      <c r="EO11" s="0" t="n">
        <f aca="false">ABS(0.5+0.5*EO8)</f>
        <v>0.290017231157151</v>
      </c>
      <c r="EP11" s="0" t="n">
        <f aca="false">ABS(0.5+0.5*EP8)</f>
        <v>0.278739778352574</v>
      </c>
      <c r="EQ11" s="0" t="n">
        <f aca="false">ABS(0.5+0.5*EQ8)</f>
        <v>0.267600605984196</v>
      </c>
      <c r="ER11" s="0" t="n">
        <f aca="false">ABS(0.5+0.5*ER8)</f>
        <v>0.25660667567215</v>
      </c>
      <c r="ES11" s="0" t="n">
        <f aca="false">ABS(0.5+0.5*ES8)</f>
        <v>0.245764858265015</v>
      </c>
      <c r="ET11" s="0" t="n">
        <f aca="false">ABS(0.5+0.5*ET8)</f>
        <v>0.235081929545753</v>
      </c>
      <c r="EU11" s="0" t="n">
        <f aca="false">ABS(0.5+0.5*EU8)</f>
        <v>0.22456456599707</v>
      </c>
      <c r="EV11" s="0" t="n">
        <f aca="false">ABS(0.5+0.5*EV8)</f>
        <v>0.214219340628828</v>
      </c>
      <c r="EW11" s="0" t="n">
        <f aca="false">ABS(0.5+0.5*EW8)</f>
        <v>0.204052718870131</v>
      </c>
      <c r="EX11" s="0" t="n">
        <f aca="false">ABS(0.5+0.5*EX8)</f>
        <v>0.194071054528641</v>
      </c>
      <c r="EY11" s="0" t="n">
        <f aca="false">ABS(0.5+0.5*EY8)</f>
        <v>0.184280585819652</v>
      </c>
      <c r="EZ11" s="0" t="n">
        <f aca="false">ABS(0.5+0.5*EZ8)</f>
        <v>0.174687431467416</v>
      </c>
      <c r="FA11" s="0" t="n">
        <f aca="false">ABS(0.5+0.5*FA8)</f>
        <v>0.165297586881132</v>
      </c>
      <c r="FB11" s="0" t="n">
        <f aca="false">ABS(0.5+0.5*FB8)</f>
        <v>0.156116920408013</v>
      </c>
      <c r="FC11" s="0" t="n">
        <f aca="false">ABS(0.5+0.5*FC8)</f>
        <v>0.147151169665762</v>
      </c>
      <c r="FD11" s="0" t="n">
        <f aca="false">ABS(0.5+0.5*FD8)</f>
        <v>0.138405937956744</v>
      </c>
      <c r="FE11" s="0" t="n">
        <f aca="false">ABS(0.5+0.5*FE8)</f>
        <v>0.129886690766108</v>
      </c>
      <c r="FF11" s="0" t="n">
        <f aca="false">ABS(0.5+0.5*FF8)</f>
        <v>0.121598752346036</v>
      </c>
      <c r="FG11" s="0" t="n">
        <f aca="false">ABS(0.5+0.5*FG8)</f>
        <v>0.113547302388255</v>
      </c>
      <c r="FH11" s="0" t="n">
        <f aca="false">ABS(0.5+0.5*FH8)</f>
        <v>0.105737372786902</v>
      </c>
      <c r="FI11" s="0" t="n">
        <f aca="false">ABS(0.5+0.5*FI8)</f>
        <v>0.0981738444937558</v>
      </c>
      <c r="FJ11" s="0" t="n">
        <f aca="false">ABS(0.5+0.5*FJ8)</f>
        <v>0.0908614444677949</v>
      </c>
      <c r="FK11" s="0" t="n">
        <f aca="false">ABS(0.5+0.5*FK8)</f>
        <v>0.0838047427210064</v>
      </c>
      <c r="FL11" s="0" t="n">
        <f aca="false">ABS(0.5+0.5*FL8)</f>
        <v>0.0770081494622767</v>
      </c>
      <c r="FM11" s="0" t="n">
        <f aca="false">ABS(0.5+0.5*FM8)</f>
        <v>0.0704759123411544</v>
      </c>
      <c r="FN11" s="0" t="n">
        <f aca="false">ABS(0.5+0.5*FN8)</f>
        <v>0.0642121137932059</v>
      </c>
      <c r="FO11" s="0" t="n">
        <f aca="false">ABS(0.5+0.5*FO8)</f>
        <v>0.0582206684886289</v>
      </c>
      <c r="FP11" s="0" t="n">
        <f aca="false">ABS(0.5+0.5*FP8)</f>
        <v>0.0525053208857083</v>
      </c>
      <c r="FQ11" s="0" t="n">
        <f aca="false">ABS(0.5+0.5*FQ8)</f>
        <v>0.0470696428906534</v>
      </c>
      <c r="FR11" s="0" t="n">
        <f aca="false">ABS(0.5+0.5*FR8)</f>
        <v>0.0419170316252726</v>
      </c>
      <c r="FS11" s="0" t="n">
        <f aca="false">ABS(0.5+0.5*FS8)</f>
        <v>0.0370507073038814</v>
      </c>
      <c r="FT11" s="0" t="n">
        <f aca="false">ABS(0.5+0.5*FT8)</f>
        <v>0.0324737112207755</v>
      </c>
      <c r="FU11" s="0" t="n">
        <f aca="false">ABS(0.5+0.5*FU8)</f>
        <v>0.0281889038495188</v>
      </c>
      <c r="FV11" s="0" t="n">
        <f aca="false">ABS(0.5+0.5*FV8)</f>
        <v>0.024198963055242</v>
      </c>
      <c r="FW11" s="0" t="n">
        <f aca="false">ABS(0.5+0.5*FW8)</f>
        <v>0.0205063824210635</v>
      </c>
      <c r="FX11" s="0" t="n">
        <f aca="false">ABS(0.5+0.5*FX8)</f>
        <v>0.0171134696896806</v>
      </c>
      <c r="FY11" s="0" t="n">
        <f aca="false">ABS(0.5+0.5*FY8)</f>
        <v>0.0140223453211067</v>
      </c>
      <c r="FZ11" s="0" t="n">
        <f aca="false">ABS(0.5+0.5*FZ8)</f>
        <v>0.0112349411674515</v>
      </c>
      <c r="GA11" s="0" t="n">
        <f aca="false">ABS(0.5+0.5*GA8)</f>
        <v>0.00875299926557716</v>
      </c>
      <c r="GB11" s="0" t="n">
        <f aca="false">ABS(0.5+0.5*GB8)</f>
        <v>0.00657807074838174</v>
      </c>
      <c r="GC11" s="0" t="n">
        <f aca="false">ABS(0.5+0.5*GC8)</f>
        <v>0.00471151487539134</v>
      </c>
      <c r="GD11" s="0" t="n">
        <f aca="false">ABS(0.5+0.5*GD8)</f>
        <v>0.0031544981832678</v>
      </c>
      <c r="GE11" s="0" t="n">
        <f aca="false">ABS(0.5+0.5*GE8)</f>
        <v>0.00190799375676037</v>
      </c>
      <c r="GF11" s="0" t="n">
        <f aca="false">ABS(0.5+0.5*GF8)</f>
        <v>0.000972780620560276</v>
      </c>
      <c r="GG11" s="0" t="n">
        <f aca="false">ABS(0.5+0.5*GG8)</f>
        <v>0.000349443252435189</v>
      </c>
      <c r="GH11" s="0" t="n">
        <f aca="false">ABS(0.5+0.5*GH8)</f>
        <v>3.83712179495843E-005</v>
      </c>
      <c r="GI11" s="0" t="n">
        <f aca="false">ABS(0.5+0.5*GI8)</f>
        <v>3.9758926999145E-005</v>
      </c>
      <c r="GJ11" s="0" t="n">
        <f aca="false">ABS(0.5+0.5*GJ8)</f>
        <v>0.000353605512311006</v>
      </c>
      <c r="GK11" s="0" t="n">
        <f aca="false">ABS(0.5+0.5*GK8)</f>
        <v>0.00097971482998549</v>
      </c>
      <c r="GL11" s="0" t="n">
        <f aca="false">ABS(0.5+0.5*GL8)</f>
        <v>0.00191769558207966</v>
      </c>
      <c r="GM11" s="0" t="n">
        <f aca="false">ABS(0.5+0.5*GM8)</f>
        <v>0.0031669615611562</v>
      </c>
      <c r="GN11" s="0" t="n">
        <f aca="false">ABS(0.5+0.5*GN8)</f>
        <v>0.00472673201664337</v>
      </c>
      <c r="GO11" s="0" t="n">
        <f aca="false">ABS(0.5+0.5*GO8)</f>
        <v>0.00659603214277943</v>
      </c>
      <c r="GP11" s="0" t="n">
        <f aca="false">ABS(0.5+0.5*GP8)</f>
        <v>0.00877369368783376</v>
      </c>
      <c r="GQ11" s="0" t="n">
        <f aca="false">ABS(0.5+0.5*GQ8)</f>
        <v>0.0112583556842266</v>
      </c>
      <c r="GR11" s="0" t="n">
        <f aca="false">ABS(0.5+0.5*GR8)</f>
        <v>0.0140484652990896</v>
      </c>
      <c r="GS11" s="0" t="n">
        <f aca="false">ABS(0.5+0.5*GS8)</f>
        <v>0.0171422788047353</v>
      </c>
      <c r="GT11" s="0" t="n">
        <f aca="false">ABS(0.5+0.5*GT8)</f>
        <v>0.0205378626684308</v>
      </c>
      <c r="GU11" s="0" t="n">
        <f aca="false">ABS(0.5+0.5*GU8)</f>
        <v>0.0242330947607922</v>
      </c>
      <c r="GV11" s="0" t="n">
        <f aca="false">ABS(0.5+0.5*GV8)</f>
        <v>0.0282256656820467</v>
      </c>
      <c r="GW11" s="0" t="n">
        <f aca="false">ABS(0.5+0.5*GW8)</f>
        <v>0.0325130802053326</v>
      </c>
      <c r="GX11" s="0" t="n">
        <f aca="false">ABS(0.5+0.5*GX8)</f>
        <v>0.0370926588361338</v>
      </c>
      <c r="GY11" s="0" t="n">
        <f aca="false">ABS(0.5+0.5*GY8)</f>
        <v>0.0419615394868782</v>
      </c>
      <c r="GZ11" s="0" t="n">
        <f aca="false">ABS(0.5+0.5*GZ8)</f>
        <v>0.0471166792656478</v>
      </c>
      <c r="HA11" s="0" t="n">
        <f aca="false">ABS(0.5+0.5*HA8)</f>
        <v>0.0525548563778877</v>
      </c>
      <c r="HB11" s="0" t="n">
        <f aca="false">ABS(0.5+0.5*HB8)</f>
        <v>0.0582726721399234</v>
      </c>
      <c r="HC11" s="0" t="n">
        <f aca="false">ABS(0.5+0.5*HC8)</f>
        <v>0.0642665531030263</v>
      </c>
      <c r="HD11" s="0" t="n">
        <f aca="false">ABS(0.5+0.5*HD8)</f>
        <v>0.070532753286704</v>
      </c>
      <c r="HE11" s="0" t="n">
        <f aca="false">ABS(0.5+0.5*HE8)</f>
        <v>0.0770673565198152</v>
      </c>
      <c r="HF11" s="0" t="n">
        <f aca="false">ABS(0.5+0.5*HF8)</f>
        <v>0.0838662788880494</v>
      </c>
      <c r="HG11" s="0" t="n">
        <f aca="false">ABS(0.5+0.5*HG8)</f>
        <v>0.0909252712862415</v>
      </c>
      <c r="HH11" s="0" t="n">
        <f aca="false">ABS(0.5+0.5*HH8)</f>
        <v>0.0982399220739221</v>
      </c>
      <c r="HI11" s="0" t="n">
        <f aca="false">ABS(0.5+0.5*HI8)</f>
        <v>0.105805659832452</v>
      </c>
      <c r="HJ11" s="0" t="n">
        <f aca="false">ABS(0.5+0.5*HJ8)</f>
        <v>0.113617756222006</v>
      </c>
      <c r="HK11" s="0" t="n">
        <f aca="false">ABS(0.5+0.5*HK8)</f>
        <v>0.121671328936637</v>
      </c>
      <c r="HL11" s="0" t="n">
        <f aca="false">ABS(0.5+0.5*HL8)</f>
        <v>0.129961344755553</v>
      </c>
      <c r="HM11" s="0" t="n">
        <f aca="false">ABS(0.5+0.5*HM8)</f>
        <v>0.138482622688718</v>
      </c>
      <c r="HN11" s="0" t="n">
        <f aca="false">ABS(0.5+0.5*HN8)</f>
        <v>0.147229837214804</v>
      </c>
      <c r="HO11" s="0" t="n">
        <f aca="false">ABS(0.5+0.5*HO8)</f>
        <v>0.156197521609467</v>
      </c>
      <c r="HP11" s="0" t="n">
        <f aca="false">ABS(0.5+0.5*HP8)</f>
        <v>0.165380071361869</v>
      </c>
      <c r="HQ11" s="0" t="n">
        <f aca="false">ABS(0.5+0.5*HQ8)</f>
        <v>0.174771747677322</v>
      </c>
      <c r="HR11" s="0" t="n">
        <f aca="false">ABS(0.5+0.5*HR8)</f>
        <v>0.184366681063839</v>
      </c>
      <c r="HS11" s="0" t="n">
        <f aca="false">ABS(0.5+0.5*HS8)</f>
        <v>0.194158875000384</v>
      </c>
      <c r="HT11" s="0" t="n">
        <f aca="false">ABS(0.5+0.5*HT8)</f>
        <v>0.204142209684495</v>
      </c>
      <c r="HU11" s="0" t="n">
        <f aca="false">ABS(0.5+0.5*HU8)</f>
        <v>0.214310445856967</v>
      </c>
      <c r="HV11" s="0" t="n">
        <f aca="false">ABS(0.5+0.5*HV8)</f>
        <v>0.224657228701181</v>
      </c>
      <c r="HW11" s="0" t="n">
        <f aca="false">ABS(0.5+0.5*HW8)</f>
        <v>0.235176091814663</v>
      </c>
      <c r="HX11" s="0" t="n">
        <f aca="false">ABS(0.5+0.5*HX8)</f>
        <v>0.245860461250371</v>
      </c>
      <c r="HY11" s="0" t="n">
        <f aca="false">ABS(0.5+0.5*HY8)</f>
        <v>0.256703659625198</v>
      </c>
      <c r="HZ11" s="0" t="n">
        <f aca="false">ABS(0.5+0.5*HZ8)</f>
        <v>0.267698910293121</v>
      </c>
      <c r="IA11" s="0" t="n">
        <f aca="false">ABS(0.5+0.5*IA8)</f>
        <v>0.278839341580385</v>
      </c>
      <c r="IB11" s="0" t="n">
        <f aca="false">ABS(0.5+0.5*IB8)</f>
        <v>0.29011799108007</v>
      </c>
      <c r="IC11" s="0" t="n">
        <f aca="false">ABS(0.5+0.5*IC8)</f>
        <v>0.301527810003377</v>
      </c>
      <c r="ID11" s="0" t="n">
        <f aca="false">ABS(0.5+0.5*ID8)</f>
        <v>0.313061667584882</v>
      </c>
      <c r="IE11" s="0" t="n">
        <f aca="false">ABS(0.5+0.5*IE8)</f>
        <v>0.324712355539041</v>
      </c>
      <c r="IF11" s="0" t="n">
        <f aca="false">ABS(0.5+0.5*IF8)</f>
        <v>0.33647259256513</v>
      </c>
      <c r="IG11" s="0" t="n">
        <f aca="false">ABS(0.5+0.5*IG8)</f>
        <v>0.348335028897818</v>
      </c>
      <c r="IH11" s="0" t="n">
        <f aca="false">ABS(0.5+0.5*IH8)</f>
        <v>0.360292250900537</v>
      </c>
      <c r="II11" s="0" t="n">
        <f aca="false">ABS(0.5+0.5*II8)</f>
        <v>0.37233678569876</v>
      </c>
      <c r="IJ11" s="0" t="n">
        <f aca="false">ABS(0.5+0.5*IJ8)</f>
        <v>0.384461105850304</v>
      </c>
      <c r="IK11" s="0" t="n">
        <f aca="false">ABS(0.5+0.5*IK8)</f>
        <v>0.396657634049738</v>
      </c>
      <c r="IL11" s="0" t="n">
        <f aca="false">ABS(0.5+0.5*IL8)</f>
        <v>0.408918747863952</v>
      </c>
      <c r="IM11" s="0" t="n">
        <f aca="false">ABS(0.5+0.5*IM8)</f>
        <v>0.421236784495929</v>
      </c>
      <c r="IN11" s="0" t="n">
        <f aca="false">ABS(0.5+0.5*IN8)</f>
        <v>0.433604045573742</v>
      </c>
      <c r="IO11" s="0" t="n">
        <f aca="false">ABS(0.5+0.5*IO8)</f>
        <v>0.446012801961789</v>
      </c>
      <c r="IP11" s="0" t="n">
        <f aca="false">ABS(0.5+0.5*IP8)</f>
        <v>0.458455298591252</v>
      </c>
      <c r="IQ11" s="0" t="n">
        <f aca="false">ABS(0.5+0.5*IQ8)</f>
        <v>0.470923759306756</v>
      </c>
      <c r="IR11" s="0" t="n">
        <f aca="false">ABS(0.5+0.5*IR8)</f>
        <v>0.483410391726222</v>
      </c>
      <c r="IS11" s="0" t="n">
        <f aca="false">ABS(0.5+0.5*IS8)</f>
        <v>0.495907392110843</v>
      </c>
      <c r="IT11" s="0" t="n">
        <f aca="false">ABS(0.5+0.5*IT8)</f>
        <v>0.508406950242175</v>
      </c>
    </row>
    <row r="12" customFormat="false" ht="12.75" hidden="false" customHeight="false" outlineLevel="0" collapsed="false">
      <c r="A12" s="0" t="s">
        <v>9</v>
      </c>
      <c r="B12" s="0" t="n">
        <f aca="false">COS(B5)*B11</f>
        <v>0.5</v>
      </c>
      <c r="C12" s="0" t="n">
        <f aca="false">COS(C5)*C11</f>
        <v>0.512338550455521</v>
      </c>
      <c r="D12" s="0" t="n">
        <f aca="false">COS(D5)*D11</f>
        <v>0.52433348435919</v>
      </c>
      <c r="E12" s="0" t="n">
        <f aca="false">COS(E5)*E11</f>
        <v>0.535953942174504</v>
      </c>
      <c r="F12" s="0" t="n">
        <f aca="false">COS(F5)*F11</f>
        <v>0.547169415337778</v>
      </c>
      <c r="G12" s="0" t="n">
        <f aca="false">COS(G5)*G11</f>
        <v>0.557949823428295</v>
      </c>
      <c r="H12" s="0" t="n">
        <f aca="false">COS(H5)*H11</f>
        <v>0.568265590633356</v>
      </c>
      <c r="I12" s="0" t="n">
        <f aca="false">COS(I5)*I11</f>
        <v>0.57808772131633</v>
      </c>
      <c r="J12" s="0" t="n">
        <f aca="false">COS(J5)*J11</f>
        <v>0.587387874497784</v>
      </c>
      <c r="K12" s="0" t="n">
        <f aca="false">COS(K5)*K11</f>
        <v>0.596138437062279</v>
      </c>
      <c r="L12" s="0" t="n">
        <f aca="false">COS(L5)*L11</f>
        <v>0.604312595506373</v>
      </c>
      <c r="M12" s="0" t="n">
        <f aca="false">COS(M5)*M11</f>
        <v>0.611884406046784</v>
      </c>
      <c r="N12" s="0" t="n">
        <f aca="false">COS(N5)*N11</f>
        <v>0.618828862911562</v>
      </c>
      <c r="O12" s="0" t="n">
        <f aca="false">COS(O5)*O11</f>
        <v>0.625121964641418</v>
      </c>
      <c r="P12" s="0" t="n">
        <f aca="false">COS(P5)*P11</f>
        <v>0.630740778233112</v>
      </c>
      <c r="Q12" s="0" t="n">
        <f aca="false">COS(Q5)*Q11</f>
        <v>0.635663500961991</v>
      </c>
      <c r="R12" s="0" t="n">
        <f aca="false">COS(R5)*R11</f>
        <v>0.639869519726323</v>
      </c>
      <c r="S12" s="0" t="n">
        <f aca="false">COS(S5)*S11</f>
        <v>0.64333946776209</v>
      </c>
      <c r="T12" s="0" t="n">
        <f aca="false">COS(T5)*T11</f>
        <v>0.646055278583209</v>
      </c>
      <c r="U12" s="0" t="n">
        <f aca="false">COS(U5)*U11</f>
        <v>0.648000237008928</v>
      </c>
      <c r="V12" s="0" t="n">
        <f aca="false">COS(V5)*V11</f>
        <v>0.649159027147161</v>
      </c>
      <c r="W12" s="0" t="n">
        <f aca="false">COS(W5)*W11</f>
        <v>0.649517777209975</v>
      </c>
      <c r="X12" s="0" t="n">
        <f aca="false">COS(X5)*X11</f>
        <v>0.649064101045112</v>
      </c>
      <c r="Y12" s="0" t="n">
        <f aca="false">COS(Y5)*Y11</f>
        <v>0.647787136275457</v>
      </c>
      <c r="Z12" s="0" t="n">
        <f aca="false">COS(Z5)*Z11</f>
        <v>0.645677578946646</v>
      </c>
      <c r="AA12" s="0" t="n">
        <f aca="false">COS(AA5)*AA11</f>
        <v>0.642727714591506</v>
      </c>
      <c r="AB12" s="0" t="n">
        <f aca="false">COS(AB5)*AB11</f>
        <v>0.638931445628826</v>
      </c>
      <c r="AC12" s="0" t="n">
        <f aca="false">COS(AC5)*AC11</f>
        <v>0.634284315022888</v>
      </c>
      <c r="AD12" s="0" t="n">
        <f aca="false">COS(AD5)*AD11</f>
        <v>0.628783526139359</v>
      </c>
      <c r="AE12" s="0" t="n">
        <f aca="false">COS(AE5)*AE11</f>
        <v>0.62242795874248</v>
      </c>
      <c r="AF12" s="0" t="n">
        <f aca="false">COS(AF5)*AF11</f>
        <v>0.615218181087924</v>
      </c>
      <c r="AG12" s="0" t="n">
        <f aca="false">COS(AG5)*AG11</f>
        <v>0.607156458075305</v>
      </c>
      <c r="AH12" s="0" t="n">
        <f aca="false">COS(AH5)*AH11</f>
        <v>0.598246755433959</v>
      </c>
      <c r="AI12" s="0" t="n">
        <f aca="false">COS(AI5)*AI11</f>
        <v>0.5884947399254</v>
      </c>
      <c r="AJ12" s="0" t="n">
        <f aca="false">COS(AJ5)*AJ11</f>
        <v>0.577907775555608</v>
      </c>
      <c r="AK12" s="0" t="n">
        <f aca="false">COS(AK5)*AK11</f>
        <v>0.566494915800147</v>
      </c>
      <c r="AL12" s="0" t="n">
        <f aca="false">COS(AL5)*AL11</f>
        <v>0.554266891854881</v>
      </c>
      <c r="AM12" s="0" t="n">
        <f aca="false">COS(AM5)*AM11</f>
        <v>0.541236096934881</v>
      </c>
      <c r="AN12" s="0" t="n">
        <f aca="false">COS(AN5)*AN11</f>
        <v>0.527416566653795</v>
      </c>
      <c r="AO12" s="0" t="n">
        <f aca="false">COS(AO5)*AO11</f>
        <v>0.512823955525638</v>
      </c>
      <c r="AP12" s="0" t="n">
        <f aca="false">COS(AP5)*AP11</f>
        <v>0.49747550964049</v>
      </c>
      <c r="AQ12" s="0" t="n">
        <f aca="false">COS(AQ5)*AQ11</f>
        <v>0.481390035575029</v>
      </c>
      <c r="AR12" s="0" t="n">
        <f aca="false">COS(AR5)*AR11</f>
        <v>0.464587865608082</v>
      </c>
      <c r="AS12" s="0" t="n">
        <f aca="false">COS(AS5)*AS11</f>
        <v>0.447090819320519</v>
      </c>
      <c r="AT12" s="0" t="n">
        <f aca="false">COS(AT5)*AT11</f>
        <v>0.428922161667686</v>
      </c>
      <c r="AU12" s="0" t="n">
        <f aca="false">COS(AU5)*AU11</f>
        <v>0.410106557621313</v>
      </c>
      <c r="AV12" s="0" t="n">
        <f aca="false">COS(AV5)*AV11</f>
        <v>0.390670023486259</v>
      </c>
      <c r="AW12" s="0" t="n">
        <f aca="false">COS(AW5)*AW11</f>
        <v>0.370639875005679</v>
      </c>
      <c r="AX12" s="0" t="n">
        <f aca="false">COS(AX5)*AX11</f>
        <v>0.350044672376125</v>
      </c>
      <c r="AY12" s="0" t="n">
        <f aca="false">COS(AY5)*AY11</f>
        <v>0.328914162301685</v>
      </c>
      <c r="AZ12" s="0" t="n">
        <f aca="false">COS(AZ5)*AZ11</f>
        <v>0.307279217223623</v>
      </c>
      <c r="BA12" s="0" t="n">
        <f aca="false">COS(BA5)*BA11</f>
        <v>0.285171771868909</v>
      </c>
      <c r="BB12" s="0" t="n">
        <f aca="false">COS(BB5)*BB11</f>
        <v>0.26262475726766</v>
      </c>
      <c r="BC12" s="0" t="n">
        <f aca="false">COS(BC5)*BC11</f>
        <v>0.23967203239579</v>
      </c>
      <c r="BD12" s="0" t="n">
        <f aca="false">COS(BD5)*BD11</f>
        <v>0.216348313604978</v>
      </c>
      <c r="BE12" s="0" t="n">
        <f aca="false">COS(BE5)*BE11</f>
        <v>0.192689102007577</v>
      </c>
      <c r="BF12" s="0" t="n">
        <f aca="false">COS(BF5)*BF11</f>
        <v>0.168730608989097</v>
      </c>
      <c r="BG12" s="0" t="n">
        <f aca="false">COS(BG5)*BG11</f>
        <v>0.144509680025562</v>
      </c>
      <c r="BH12" s="0" t="n">
        <f aca="false">COS(BH5)*BH11</f>
        <v>0.120063716987179</v>
      </c>
      <c r="BI12" s="0" t="n">
        <f aca="false">COS(BI5)*BI11</f>
        <v>0.0954305991135375</v>
      </c>
      <c r="BJ12" s="0" t="n">
        <f aca="false">COS(BJ5)*BJ11</f>
        <v>0.0706486028488183</v>
      </c>
      <c r="BK12" s="0" t="n">
        <f aca="false">COS(BK5)*BK11</f>
        <v>0.0457563207283079</v>
      </c>
      <c r="BL12" s="0" t="n">
        <f aca="false">COS(BL5)*BL11</f>
        <v>0.0207925795098688</v>
      </c>
      <c r="BM12" s="0" t="n">
        <f aca="false">COS(BM5)*BM11</f>
        <v>-0.00420364225413129</v>
      </c>
      <c r="BN12" s="0" t="n">
        <f aca="false">COS(BN5)*BN11</f>
        <v>-0.0291932970075394</v>
      </c>
      <c r="BO12" s="0" t="n">
        <f aca="false">COS(BO5)*BO11</f>
        <v>-0.0541373511459953</v>
      </c>
      <c r="BP12" s="0" t="n">
        <f aca="false">COS(BP5)*BP11</f>
        <v>-0.078996867939179</v>
      </c>
      <c r="BQ12" s="0" t="n">
        <f aca="false">COS(BQ5)*BQ11</f>
        <v>-0.103733090221612</v>
      </c>
      <c r="BR12" s="0" t="n">
        <f aca="false">COS(BR5)*BR11</f>
        <v>-0.12830752265447</v>
      </c>
      <c r="BS12" s="0" t="n">
        <f aca="false">COS(BS5)*BS11</f>
        <v>-0.152682013361938</v>
      </c>
      <c r="BT12" s="0" t="n">
        <f aca="false">COS(BT5)*BT11</f>
        <v>-0.176818834747151</v>
      </c>
      <c r="BU12" s="0" t="n">
        <f aca="false">COS(BU5)*BU11</f>
        <v>-0.200680763294841</v>
      </c>
      <c r="BV12" s="0" t="n">
        <f aca="false">COS(BV5)*BV11</f>
        <v>-0.224231158170257</v>
      </c>
      <c r="BW12" s="0" t="n">
        <f aca="false">COS(BW5)*BW11</f>
        <v>-0.247434038426943</v>
      </c>
      <c r="BX12" s="0" t="n">
        <f aca="false">COS(BX5)*BX11</f>
        <v>-0.27025415863938</v>
      </c>
      <c r="BY12" s="0" t="n">
        <f aca="false">COS(BY5)*BY11</f>
        <v>-0.292657082780373</v>
      </c>
      <c r="BZ12" s="0" t="n">
        <f aca="false">COS(BZ5)*BZ11</f>
        <v>-0.314609256167431</v>
      </c>
      <c r="CA12" s="0" t="n">
        <f aca="false">COS(CA5)*CA11</f>
        <v>-0.336078075307128</v>
      </c>
      <c r="CB12" s="0" t="n">
        <f aca="false">COS(CB5)*CB11</f>
        <v>-0.357031955471637</v>
      </c>
      <c r="CC12" s="0" t="n">
        <f aca="false">COS(CC5)*CC11</f>
        <v>-0.377440395847235</v>
      </c>
      <c r="CD12" s="0" t="n">
        <f aca="false">COS(CD5)*CD11</f>
        <v>-0.397274042100553</v>
      </c>
      <c r="CE12" s="0" t="n">
        <f aca="false">COS(CE5)*CE11</f>
        <v>-0.416504746214746</v>
      </c>
      <c r="CF12" s="0" t="n">
        <f aca="false">COS(CF5)*CF11</f>
        <v>-0.435105623454459</v>
      </c>
      <c r="CG12" s="0" t="n">
        <f aca="false">COS(CG5)*CG11</f>
        <v>-0.453051106325604</v>
      </c>
      <c r="CH12" s="0" t="n">
        <f aca="false">COS(CH5)*CH11</f>
        <v>-0.470316995403326</v>
      </c>
      <c r="CI12" s="0" t="n">
        <f aca="false">COS(CI5)*CI11</f>
        <v>-0.486880506909298</v>
      </c>
      <c r="CJ12" s="0" t="n">
        <f aca="false">COS(CJ5)*CJ11</f>
        <v>-0.502720316927499</v>
      </c>
      <c r="CK12" s="0" t="n">
        <f aca="false">COS(CK5)*CK11</f>
        <v>-0.517816602155899</v>
      </c>
      <c r="CL12" s="0" t="n">
        <f aca="false">COS(CL5)*CL11</f>
        <v>-0.532151077100052</v>
      </c>
      <c r="CM12" s="0" t="n">
        <f aca="false">COS(CM5)*CM11</f>
        <v>-0.545707027623346</v>
      </c>
      <c r="CN12" s="0" t="n">
        <f aca="false">COS(CN5)*CN11</f>
        <v>-0.558469340777644</v>
      </c>
      <c r="CO12" s="0" t="n">
        <f aca="false">COS(CO5)*CO11</f>
        <v>-0.570424530847228</v>
      </c>
      <c r="CP12" s="0" t="n">
        <f aca="false">COS(CP5)*CP11</f>
        <v>-0.581560761548278</v>
      </c>
      <c r="CQ12" s="0" t="n">
        <f aca="false">COS(CQ5)*CQ11</f>
        <v>-0.591867864335585</v>
      </c>
      <c r="CR12" s="0" t="n">
        <f aca="false">COS(CR5)*CR11</f>
        <v>-0.601337352777802</v>
      </c>
      <c r="CS12" s="0" t="n">
        <f aca="false">COS(CS5)*CS11</f>
        <v>-0.60996243297219</v>
      </c>
      <c r="CT12" s="0" t="n">
        <f aca="false">COS(CT5)*CT11</f>
        <v>-0.617738009979583</v>
      </c>
      <c r="CU12" s="0" t="n">
        <f aca="false">COS(CU5)*CU11</f>
        <v>-0.624660690270072</v>
      </c>
      <c r="CV12" s="0" t="n">
        <f aca="false">COS(CV5)*CV11</f>
        <v>-0.630728780179737</v>
      </c>
      <c r="CW12" s="0" t="n">
        <f aca="false">COS(CW5)*CW11</f>
        <v>-0.635942280388534</v>
      </c>
      <c r="CX12" s="0" t="n">
        <f aca="false">COS(CX5)*CX11</f>
        <v>-0.640302876439251</v>
      </c>
      <c r="CY12" s="0" t="n">
        <f aca="false">COS(CY5)*CY11</f>
        <v>-0.643813925327149</v>
      </c>
      <c r="CZ12" s="0" t="n">
        <f aca="false">COS(CZ5)*CZ11</f>
        <v>-0.646480438199544</v>
      </c>
      <c r="DA12" s="0" t="n">
        <f aca="false">COS(DA5)*DA11</f>
        <v>-0.64830905921417</v>
      </c>
      <c r="DB12" s="0" t="n">
        <f aca="false">COS(DB5)*DB11</f>
        <v>-0.649308040614512</v>
      </c>
      <c r="DC12" s="0" t="n">
        <f aca="false">COS(DC5)*DC11</f>
        <v>-0.64948721408964</v>
      </c>
      <c r="DD12" s="0" t="n">
        <f aca="false">COS(DD5)*DD11</f>
        <v>-0.648857958495118</v>
      </c>
      <c r="DE12" s="0" t="n">
        <f aca="false">COS(DE5)*DE11</f>
        <v>-0.64743316402049</v>
      </c>
      <c r="DF12" s="0" t="n">
        <f aca="false">COS(DF5)*DF11</f>
        <v>-0.645227192897527</v>
      </c>
      <c r="DG12" s="0" t="n">
        <f aca="false">COS(DG5)*DG11</f>
        <v>-0.642255836751862</v>
      </c>
      <c r="DH12" s="0" t="n">
        <f aca="false">COS(DH5)*DH11</f>
        <v>-0.63853627070883</v>
      </c>
      <c r="DI12" s="0" t="n">
        <f aca="false">COS(DI5)*DI11</f>
        <v>-0.634087004372238</v>
      </c>
      <c r="DJ12" s="0" t="n">
        <f aca="false">COS(DJ5)*DJ11</f>
        <v>-0.62892782980241</v>
      </c>
      <c r="DK12" s="0" t="n">
        <f aca="false">COS(DK5)*DK11</f>
        <v>-0.623079766627109</v>
      </c>
      <c r="DL12" s="0" t="n">
        <f aca="false">COS(DL5)*DL11</f>
        <v>-0.616565004425955</v>
      </c>
      <c r="DM12" s="0" t="n">
        <f aca="false">COS(DM5)*DM11</f>
        <v>-0.609406842535473</v>
      </c>
      <c r="DN12" s="0" t="n">
        <f aca="false">COS(DN5)*DN11</f>
        <v>-0.601629627428235</v>
      </c>
      <c r="DO12" s="0" t="n">
        <f aca="false">COS(DO5)*DO11</f>
        <v>-0.593258687825314</v>
      </c>
      <c r="DP12" s="0" t="n">
        <f aca="false">COS(DP5)*DP11</f>
        <v>-0.584320267706786</v>
      </c>
      <c r="DQ12" s="0" t="n">
        <f aca="false">COS(DQ5)*DQ11</f>
        <v>-0.574841457389996</v>
      </c>
      <c r="DR12" s="0" t="n">
        <f aca="false">COS(DR5)*DR11</f>
        <v>-0.564850122849954</v>
      </c>
      <c r="DS12" s="0" t="n">
        <f aca="false">COS(DS5)*DS11</f>
        <v>-0.554374833460369</v>
      </c>
      <c r="DT12" s="0" t="n">
        <f aca="false">COS(DT5)*DT11</f>
        <v>-0.543444788337555</v>
      </c>
      <c r="DU12" s="0" t="n">
        <f aca="false">COS(DU5)*DU11</f>
        <v>-0.532089741472732</v>
      </c>
      <c r="DV12" s="0" t="n">
        <f aca="false">COS(DV5)*DV11</f>
        <v>-0.520339925841014</v>
      </c>
      <c r="DW12" s="0" t="n">
        <f aca="false">COS(DW5)*DW11</f>
        <v>-0.508225976677733</v>
      </c>
      <c r="DX12" s="0" t="n">
        <f aca="false">COS(DX5)*DX11</f>
        <v>-0.495778854114584</v>
      </c>
      <c r="DY12" s="0" t="n">
        <f aca="false">COS(DY5)*DY11</f>
        <v>-0.483029765369465</v>
      </c>
      <c r="DZ12" s="0" t="n">
        <f aca="false">COS(DZ5)*DZ11</f>
        <v>-0.470010086684753</v>
      </c>
      <c r="EA12" s="0" t="n">
        <f aca="false">COS(EA5)*EA11</f>
        <v>-0.456751285209173</v>
      </c>
      <c r="EB12" s="0" t="n">
        <f aca="false">COS(EB5)*EB11</f>
        <v>-0.443284841018319</v>
      </c>
      <c r="EC12" s="0" t="n">
        <f aca="false">COS(EC5)*EC11</f>
        <v>-0.429642169468323</v>
      </c>
      <c r="ED12" s="0" t="n">
        <f aca="false">COS(ED5)*ED11</f>
        <v>-0.415854544076088</v>
      </c>
      <c r="EE12" s="0" t="n">
        <f aca="false">COS(EE5)*EE11</f>
        <v>-0.401953020117978</v>
      </c>
      <c r="EF12" s="0" t="n">
        <f aca="false">COS(EF5)*EF11</f>
        <v>-0.387968359136818</v>
      </c>
      <c r="EG12" s="0" t="n">
        <f aca="false">COS(EG5)*EG11</f>
        <v>-0.373930954544569</v>
      </c>
      <c r="EH12" s="0" t="n">
        <f aca="false">COS(EH5)*EH11</f>
        <v>-0.359870758505079</v>
      </c>
      <c r="EI12" s="0" t="n">
        <f aca="false">COS(EI5)*EI11</f>
        <v>-0.345817210277874</v>
      </c>
      <c r="EJ12" s="0" t="n">
        <f aca="false">COS(EJ5)*EJ11</f>
        <v>-0.331799166200102</v>
      </c>
      <c r="EK12" s="0" t="n">
        <f aca="false">COS(EK5)*EK11</f>
        <v>-0.317844831479397</v>
      </c>
      <c r="EL12" s="0" t="n">
        <f aca="false">COS(EL5)*EL11</f>
        <v>-0.303981693965701</v>
      </c>
      <c r="EM12" s="0" t="n">
        <f aca="false">COS(EM5)*EM11</f>
        <v>-0.290236460064914</v>
      </c>
      <c r="EN12" s="0" t="n">
        <f aca="false">COS(EN5)*EN11</f>
        <v>-0.276634992951669</v>
      </c>
      <c r="EO12" s="0" t="n">
        <f aca="false">COS(EO5)*EO11</f>
        <v>-0.263202253232553</v>
      </c>
      <c r="EP12" s="0" t="n">
        <f aca="false">COS(EP5)*EP11</f>
        <v>-0.249962242204785</v>
      </c>
      <c r="EQ12" s="0" t="n">
        <f aca="false">COS(EQ5)*EQ11</f>
        <v>-0.236937947848634</v>
      </c>
      <c r="ER12" s="0" t="n">
        <f aca="false">COS(ER5)*ER11</f>
        <v>-0.224151293684828</v>
      </c>
      <c r="ES12" s="0" t="n">
        <f aca="false">COS(ES5)*ES11</f>
        <v>-0.211623090620847</v>
      </c>
      <c r="ET12" s="0" t="n">
        <f aca="false">COS(ET5)*ET11</f>
        <v>-0.199372991902297</v>
      </c>
      <c r="EU12" s="0" t="n">
        <f aca="false">COS(EU5)*EU11</f>
        <v>-0.187419451277612</v>
      </c>
      <c r="EV12" s="0" t="n">
        <f aca="false">COS(EV5)*EV11</f>
        <v>-0.175779684476096</v>
      </c>
      <c r="EW12" s="0" t="n">
        <f aca="false">COS(EW5)*EW11</f>
        <v>-0.164469634090839</v>
      </c>
      <c r="EX12" s="0" t="n">
        <f aca="false">COS(EX5)*EX11</f>
        <v>-0.153503937949337</v>
      </c>
      <c r="EY12" s="0" t="n">
        <f aca="false">COS(EY5)*EY11</f>
        <v>-0.142895901045731</v>
      </c>
      <c r="EZ12" s="0" t="n">
        <f aca="false">COS(EZ5)*EZ11</f>
        <v>-0.132657471099504</v>
      </c>
      <c r="FA12" s="0" t="n">
        <f aca="false">COS(FA5)*FA11</f>
        <v>-0.122799217796205</v>
      </c>
      <c r="FB12" s="0" t="n">
        <f aca="false">COS(FB5)*FB11</f>
        <v>-0.113330315756419</v>
      </c>
      <c r="FC12" s="0" t="n">
        <f aca="false">COS(FC5)*FC11</f>
        <v>-0.104258531269657</v>
      </c>
      <c r="FD12" s="0" t="n">
        <f aca="false">COS(FD5)*FD11</f>
        <v>-0.0955902128203108</v>
      </c>
      <c r="FE12" s="0" t="n">
        <f aca="false">COS(FE5)*FE11</f>
        <v>-0.0873302854231229</v>
      </c>
      <c r="FF12" s="0" t="n">
        <f aca="false">COS(FF5)*FF11</f>
        <v>-0.0794822487759605</v>
      </c>
      <c r="FG12" s="0" t="n">
        <f aca="false">COS(FG5)*FG11</f>
        <v>-0.0720481792279733</v>
      </c>
      <c r="FH12" s="0" t="n">
        <f aca="false">COS(FH5)*FH11</f>
        <v>-0.0650287355515156</v>
      </c>
      <c r="FI12" s="0" t="n">
        <f aca="false">COS(FI5)*FI11</f>
        <v>-0.0584231684965551</v>
      </c>
      <c r="FJ12" s="0" t="n">
        <f aca="false">COS(FJ5)*FJ11</f>
        <v>-0.0522293340966913</v>
      </c>
      <c r="FK12" s="0" t="n">
        <f aca="false">COS(FK5)*FK11</f>
        <v>-0.0464437106863733</v>
      </c>
      <c r="FL12" s="0" t="n">
        <f aca="false">COS(FL5)*FL11</f>
        <v>-0.0410614195795038</v>
      </c>
      <c r="FM12" s="0" t="n">
        <f aca="false">COS(FM5)*FM11</f>
        <v>-0.0360762493503157</v>
      </c>
      <c r="FN12" s="0" t="n">
        <f aca="false">COS(FN5)*FN11</f>
        <v>-0.0314806836482796</v>
      </c>
      <c r="FO12" s="0" t="n">
        <f aca="false">COS(FO5)*FO11</f>
        <v>-0.0272659324698423</v>
      </c>
      <c r="FP12" s="0" t="n">
        <f aca="false">COS(FP5)*FP11</f>
        <v>-0.0234219668010238</v>
      </c>
      <c r="FQ12" s="0" t="n">
        <f aca="false">COS(FQ5)*FQ11</f>
        <v>-0.0199375565363719</v>
      </c>
      <c r="FR12" s="0" t="n">
        <f aca="false">COS(FR5)*FR11</f>
        <v>-0.0168003115714594</v>
      </c>
      <c r="FS12" s="0" t="n">
        <f aca="false">COS(FS5)*FS11</f>
        <v>-0.0139967259580774</v>
      </c>
      <c r="FT12" s="0" t="n">
        <f aca="false">COS(FT5)*FT11</f>
        <v>-0.0115122250035201</v>
      </c>
      <c r="FU12" s="0" t="n">
        <f aca="false">COS(FU5)*FU11</f>
        <v>-0.00933121518789559</v>
      </c>
      <c r="FV12" s="0" t="n">
        <f aca="false">COS(FV5)*FV11</f>
        <v>-0.00743713676626926</v>
      </c>
      <c r="FW12" s="0" t="n">
        <f aca="false">COS(FW5)*FW11</f>
        <v>-0.00581251891564412</v>
      </c>
      <c r="FX12" s="0" t="n">
        <f aca="false">COS(FX5)*FX11</f>
        <v>-0.00443903728034189</v>
      </c>
      <c r="FY12" s="0" t="n">
        <f aca="false">COS(FY5)*FY11</f>
        <v>-0.00329757376327976</v>
      </c>
      <c r="FZ12" s="0" t="n">
        <f aca="false">COS(FZ5)*FZ11</f>
        <v>-0.00236827840495072</v>
      </c>
      <c r="GA12" s="0" t="n">
        <f aca="false">COS(GA5)*GA11</f>
        <v>-0.00163063318663586</v>
      </c>
      <c r="GB12" s="0" t="n">
        <f aca="false">COS(GB5)*GB11</f>
        <v>-0.00106351758950522</v>
      </c>
      <c r="GC12" s="0" t="n">
        <f aca="false">COS(GC5)*GC11</f>
        <v>-0.00064527573682275</v>
      </c>
      <c r="GD12" s="0" t="n">
        <f aca="false">COS(GD5)*GD11</f>
        <v>-0.000353784942465523</v>
      </c>
      <c r="GE12" s="0" t="n">
        <f aca="false">COS(GE5)*GE11</f>
        <v>-0.000166525485409075</v>
      </c>
      <c r="GF12" s="0" t="n">
        <f aca="false">COS(GF5)*GF11</f>
        <v>-6.06514267304008E-005</v>
      </c>
      <c r="GG12" s="0" t="n">
        <f aca="false">COS(GG5)*GG11</f>
        <v>-1.30622830421367E-005</v>
      </c>
      <c r="GH12" s="0" t="n">
        <f aca="false">COS(GH5)*GH11</f>
        <v>-4.75368105838626E-007</v>
      </c>
      <c r="GI12" s="0" t="n">
        <f aca="false">COS(GI5)*GI11</f>
        <v>5.01387318099311E-007</v>
      </c>
      <c r="GJ12" s="0" t="n">
        <f aca="false">COS(GJ5)*GJ11</f>
        <v>1.32963285359497E-005</v>
      </c>
      <c r="GK12" s="0" t="n">
        <f aca="false">COS(GK5)*GK11</f>
        <v>6.13008747796606E-005</v>
      </c>
      <c r="GL12" s="0" t="n">
        <f aca="false">COS(GL5)*GL11</f>
        <v>0.000167796413978288</v>
      </c>
      <c r="GM12" s="0" t="n">
        <f aca="false">COS(GM5)*GM11</f>
        <v>0.000355881486315733</v>
      </c>
      <c r="GN12" s="0" t="n">
        <f aca="false">COS(GN5)*GN11</f>
        <v>0.000648399447718034</v>
      </c>
      <c r="GO12" s="0" t="n">
        <f aca="false">COS(GO5)*GO11</f>
        <v>0.00106786680319997</v>
      </c>
      <c r="GP12" s="0" t="n">
        <f aca="false">COS(GP5)*GP11</f>
        <v>0.00163640239830577</v>
      </c>
      <c r="GQ12" s="0" t="n">
        <f aca="false">COS(GQ5)*GQ11</f>
        <v>0.00237565765470906</v>
      </c>
      <c r="GR12" s="0" t="n">
        <f aca="false">COS(GR5)*GR11</f>
        <v>0.00330674803339525</v>
      </c>
      <c r="GS12" s="0" t="n">
        <f aca="false">COS(GS5)*GS11</f>
        <v>0.00445018590574426</v>
      </c>
      <c r="GT12" s="0" t="n">
        <f aca="false">COS(GT5)*GT11</f>
        <v>0.00582581500927068</v>
      </c>
      <c r="GU12" s="0" t="n">
        <f aca="false">COS(GU5)*GU11</f>
        <v>0.00745274666076767</v>
      </c>
      <c r="GV12" s="0" t="n">
        <f aca="false">COS(GV5)*GV11</f>
        <v>0.00934929789515634</v>
      </c>
      <c r="GW12" s="0" t="n">
        <f aca="false">COS(GW5)*GW11</f>
        <v>0.0115329316934686</v>
      </c>
      <c r="GX12" s="0" t="n">
        <f aca="false">COS(GX5)*GX11</f>
        <v>0.0140201994581045</v>
      </c>
      <c r="GY12" s="0" t="n">
        <f aca="false">COS(GY5)*GY11</f>
        <v>0.0168266858878192</v>
      </c>
      <c r="GZ12" s="0" t="n">
        <f aca="false">COS(GZ5)*GZ11</f>
        <v>0.0199669563988185</v>
      </c>
      <c r="HA12" s="0" t="n">
        <f aca="false">COS(HA5)*HA11</f>
        <v>0.0234545072319003</v>
      </c>
      <c r="HB12" s="0" t="n">
        <f aca="false">COS(HB5)*HB11</f>
        <v>0.0273017183787752</v>
      </c>
      <c r="HC12" s="0" t="n">
        <f aca="false">COS(HC5)*HC11</f>
        <v>0.0315198094535622</v>
      </c>
      <c r="HD12" s="0" t="n">
        <f aca="false">COS(HD5)*HD11</f>
        <v>0.0361187986280028</v>
      </c>
      <c r="HE12" s="0" t="n">
        <f aca="false">COS(HE5)*HE11</f>
        <v>0.0411074647411647</v>
      </c>
      <c r="HF12" s="0" t="n">
        <f aca="false">COS(HF5)*HF11</f>
        <v>0.0464933126863787</v>
      </c>
      <c r="HG12" s="0" t="n">
        <f aca="false">COS(HG5)*HG11</f>
        <v>0.0522825421698394</v>
      </c>
      <c r="HH12" s="0" t="n">
        <f aca="false">COS(HH5)*HH11</f>
        <v>0.0584800199267561</v>
      </c>
      <c r="HI12" s="0" t="n">
        <f aca="false">COS(HI5)*HI11</f>
        <v>0.0650892554721844</v>
      </c>
      <c r="HJ12" s="0" t="n">
        <f aca="false">COS(HJ5)*HJ11</f>
        <v>0.0721123804546944</v>
      </c>
      <c r="HK12" s="0" t="n">
        <f aca="false">COS(HK5)*HK11</f>
        <v>0.079550131671908</v>
      </c>
      <c r="HL12" s="0" t="n">
        <f aca="false">COS(HL5)*HL11</f>
        <v>0.0874018377976386</v>
      </c>
      <c r="HM12" s="0" t="n">
        <f aca="false">COS(HM5)*HM11</f>
        <v>0.0956654098609528</v>
      </c>
      <c r="HN12" s="0" t="n">
        <f aca="false">COS(HN5)*HN11</f>
        <v>0.104337335507954</v>
      </c>
      <c r="HO12" s="0" t="n">
        <f aca="false">COS(HO5)*HO11</f>
        <v>0.113412677067474</v>
      </c>
      <c r="HP12" s="0" t="n">
        <f aca="false">COS(HP5)*HP11</f>
        <v>0.122885073432208</v>
      </c>
      <c r="HQ12" s="0" t="n">
        <f aca="false">COS(HQ5)*HQ11</f>
        <v>0.132746745757126</v>
      </c>
      <c r="HR12" s="0" t="n">
        <f aca="false">COS(HR5)*HR11</f>
        <v>0.142988506967295</v>
      </c>
      <c r="HS12" s="0" t="n">
        <f aca="false">COS(HS5)*HS11</f>
        <v>0.153599775057554</v>
      </c>
      <c r="HT12" s="0" t="n">
        <f aca="false">COS(HT5)*HT11</f>
        <v>0.164568590156836</v>
      </c>
      <c r="HU12" s="0" t="n">
        <f aca="false">COS(HU5)*HU11</f>
        <v>0.175881635320361</v>
      </c>
      <c r="HV12" s="0" t="n">
        <f aca="false">COS(HV5)*HV11</f>
        <v>0.187524261003411</v>
      </c>
      <c r="HW12" s="0" t="n">
        <f aca="false">COS(HW5)*HW11</f>
        <v>0.199480513161016</v>
      </c>
      <c r="HX12" s="0" t="n">
        <f aca="false">COS(HX5)*HX11</f>
        <v>0.211733164908653</v>
      </c>
      <c r="HY12" s="0" t="n">
        <f aca="false">COS(HY5)*HY11</f>
        <v>0.22426375166995</v>
      </c>
      <c r="HZ12" s="0" t="n">
        <f aca="false">COS(HZ5)*HZ11</f>
        <v>0.237052609728482</v>
      </c>
      <c r="IA12" s="0" t="n">
        <f aca="false">COS(IA5)*IA11</f>
        <v>0.250078918092066</v>
      </c>
      <c r="IB12" s="0" t="n">
        <f aca="false">COS(IB5)*IB11</f>
        <v>0.263320743569448</v>
      </c>
      <c r="IC12" s="0" t="n">
        <f aca="false">COS(IC5)*IC11</f>
        <v>0.276755088951086</v>
      </c>
      <c r="ID12" s="0" t="n">
        <f aca="false">COS(ID5)*ID11</f>
        <v>0.290357944177737</v>
      </c>
      <c r="IE12" s="0" t="n">
        <f aca="false">COS(IE5)*IE11</f>
        <v>0.304104340372909</v>
      </c>
      <c r="IF12" s="0" t="n">
        <f aca="false">COS(IF5)*IF11</f>
        <v>0.317968406607855</v>
      </c>
      <c r="IG12" s="0" t="n">
        <f aca="false">COS(IG5)*IG11</f>
        <v>0.331923429260763</v>
      </c>
      <c r="IH12" s="0" t="n">
        <f aca="false">COS(IH5)*IH11</f>
        <v>0.345941913825074</v>
      </c>
      <c r="II12" s="0" t="n">
        <f aca="false">COS(II5)*II11</f>
        <v>0.35999564901556</v>
      </c>
      <c r="IJ12" s="0" t="n">
        <f aca="false">COS(IJ5)*IJ11</f>
        <v>0.374055773014798</v>
      </c>
      <c r="IK12" s="0" t="n">
        <f aca="false">COS(IK5)*IK11</f>
        <v>0.388092841697141</v>
      </c>
      <c r="IL12" s="0" t="n">
        <f aca="false">COS(IL5)*IL11</f>
        <v>0.402076898662085</v>
      </c>
      <c r="IM12" s="0" t="n">
        <f aca="false">COS(IM5)*IM11</f>
        <v>0.415977546904249</v>
      </c>
      <c r="IN12" s="0" t="n">
        <f aca="false">COS(IN5)*IN11</f>
        <v>0.429764021942784</v>
      </c>
      <c r="IO12" s="0" t="n">
        <f aca="false">COS(IO5)*IO11</f>
        <v>0.443405266229255</v>
      </c>
      <c r="IP12" s="0" t="n">
        <f aca="false">COS(IP5)*IP11</f>
        <v>0.456870004649531</v>
      </c>
      <c r="IQ12" s="0" t="n">
        <f aca="false">COS(IQ5)*IQ11</f>
        <v>0.470126820932319</v>
      </c>
      <c r="IR12" s="0" t="n">
        <f aca="false">COS(IR5)*IR11</f>
        <v>0.48314423477445</v>
      </c>
      <c r="IS12" s="0" t="n">
        <f aca="false">COS(IS5)*IS11</f>
        <v>0.495890779491027</v>
      </c>
      <c r="IT12" s="0" t="n">
        <f aca="false">COS(IT5)*IT11</f>
        <v>0.508335079996992</v>
      </c>
    </row>
    <row r="13" customFormat="false" ht="12.75" hidden="false" customHeight="false" outlineLevel="0" collapsed="false">
      <c r="A13" s="0" t="s">
        <v>10</v>
      </c>
      <c r="B13" s="0" t="n">
        <f aca="false">SIN(B5)*B11</f>
        <v>0</v>
      </c>
      <c r="C13" s="0" t="n">
        <f aca="false">SIN(C5)*C11</f>
        <v>0.0128111328586146</v>
      </c>
      <c r="D13" s="0" t="n">
        <f aca="false">SIN(D5)*D11</f>
        <v>0.0262385433158327</v>
      </c>
      <c r="E13" s="0" t="n">
        <f aca="false">SIN(E5)*E11</f>
        <v>0.0402720841523606</v>
      </c>
      <c r="F13" s="0" t="n">
        <f aca="false">SIN(F5)*F11</f>
        <v>0.0549000638631037</v>
      </c>
      <c r="G13" s="0" t="n">
        <f aca="false">SIN(G5)*G11</f>
        <v>0.0701092612649527</v>
      </c>
      <c r="H13" s="0" t="n">
        <f aca="false">SIN(H5)*H11</f>
        <v>0.0858849439553981</v>
      </c>
      <c r="I13" s="0" t="n">
        <f aca="false">SIN(I5)*I11</f>
        <v>0.102210890584953</v>
      </c>
      <c r="J13" s="0" t="n">
        <f aca="false">SIN(J5)*J11</f>
        <v>0.119069416896809</v>
      </c>
      <c r="K13" s="0" t="n">
        <f aca="false">SIN(K5)*K11</f>
        <v>0.136441405477704</v>
      </c>
      <c r="L13" s="0" t="n">
        <f aca="false">SIN(L5)*L11</f>
        <v>0.154306339154668</v>
      </c>
      <c r="M13" s="0" t="n">
        <f aca="false">SIN(M5)*M11</f>
        <v>0.17264233796318</v>
      </c>
      <c r="N13" s="0" t="n">
        <f aca="false">SIN(N5)*N11</f>
        <v>0.19142619960325</v>
      </c>
      <c r="O13" s="0" t="n">
        <f aca="false">SIN(O5)*O11</f>
        <v>0.210633443291237</v>
      </c>
      <c r="P13" s="0" t="n">
        <f aca="false">SIN(P5)*P11</f>
        <v>0.230238356906604</v>
      </c>
      <c r="Q13" s="0" t="n">
        <f aca="false">SIN(Q5)*Q11</f>
        <v>0.250214047324569</v>
      </c>
      <c r="R13" s="0" t="n">
        <f aca="false">SIN(R5)*R11</f>
        <v>0.270532493817534</v>
      </c>
      <c r="S13" s="0" t="n">
        <f aca="false">SIN(S5)*S11</f>
        <v>0.291164604400467</v>
      </c>
      <c r="T13" s="0" t="n">
        <f aca="false">SIN(T5)*T11</f>
        <v>0.312080274987949</v>
      </c>
      <c r="U13" s="0" t="n">
        <f aca="false">SIN(U5)*U11</f>
        <v>0.333248451223507</v>
      </c>
      <c r="V13" s="0" t="n">
        <f aca="false">SIN(V5)*V11</f>
        <v>0.354637192835067</v>
      </c>
      <c r="W13" s="0" t="n">
        <f aca="false">SIN(W5)*W11</f>
        <v>0.376213740363967</v>
      </c>
      <c r="X13" s="0" t="n">
        <f aca="false">SIN(X5)*X11</f>
        <v>0.397944584108935</v>
      </c>
      <c r="Y13" s="0" t="n">
        <f aca="false">SIN(Y5)*Y11</f>
        <v>0.419795535120782</v>
      </c>
      <c r="Z13" s="0" t="n">
        <f aca="false">SIN(Z5)*Z11</f>
        <v>0.441731798078349</v>
      </c>
      <c r="AA13" s="0" t="n">
        <f aca="false">SIN(AA5)*AA11</f>
        <v>0.463718045871414</v>
      </c>
      <c r="AB13" s="0" t="n">
        <f aca="false">SIN(AB5)*AB11</f>
        <v>0.485718495711873</v>
      </c>
      <c r="AC13" s="0" t="n">
        <f aca="false">SIN(AC5)*AC11</f>
        <v>0.50769698659059</v>
      </c>
      <c r="AD13" s="0" t="n">
        <f aca="false">SIN(AD5)*AD11</f>
        <v>0.529617057893785</v>
      </c>
      <c r="AE13" s="0" t="n">
        <f aca="false">SIN(AE5)*AE11</f>
        <v>0.551442028989833</v>
      </c>
      <c r="AF13" s="0" t="n">
        <f aca="false">SIN(AF5)*AF11</f>
        <v>0.573135079594741</v>
      </c>
      <c r="AG13" s="0" t="n">
        <f aca="false">SIN(AG5)*AG11</f>
        <v>0.594659330722529</v>
      </c>
      <c r="AH13" s="0" t="n">
        <f aca="false">SIN(AH5)*AH11</f>
        <v>0.615977926025084</v>
      </c>
      <c r="AI13" s="0" t="n">
        <f aca="false">SIN(AI5)*AI11</f>
        <v>0.637054113324973</v>
      </c>
      <c r="AJ13" s="0" t="n">
        <f aca="false">SIN(AJ5)*AJ11</f>
        <v>0.657851326144028</v>
      </c>
      <c r="AK13" s="0" t="n">
        <f aca="false">SIN(AK5)*AK11</f>
        <v>0.678333265030387</v>
      </c>
      <c r="AL13" s="0" t="n">
        <f aca="false">SIN(AL5)*AL11</f>
        <v>0.698463978487014</v>
      </c>
      <c r="AM13" s="0" t="n">
        <f aca="false">SIN(AM5)*AM11</f>
        <v>0.718207943305535</v>
      </c>
      <c r="AN13" s="0" t="n">
        <f aca="false">SIN(AN5)*AN11</f>
        <v>0.737530144110563</v>
      </c>
      <c r="AO13" s="0" t="n">
        <f aca="false">SIN(AO5)*AO11</f>
        <v>0.756396151921451</v>
      </c>
      <c r="AP13" s="0" t="n">
        <f aca="false">SIN(AP5)*AP11</f>
        <v>0.774772201540734</v>
      </c>
      <c r="AQ13" s="0" t="n">
        <f aca="false">SIN(AQ5)*AQ11</f>
        <v>0.792625267581225</v>
      </c>
      <c r="AR13" s="0" t="n">
        <f aca="false">SIN(AR5)*AR11</f>
        <v>0.809923138946973</v>
      </c>
      <c r="AS13" s="0" t="n">
        <f aca="false">SIN(AS5)*AS11</f>
        <v>0.826634491586962</v>
      </c>
      <c r="AT13" s="0" t="n">
        <f aca="false">SIN(AT5)*AT11</f>
        <v>0.842728959344554</v>
      </c>
      <c r="AU13" s="0" t="n">
        <f aca="false">SIN(AU5)*AU11</f>
        <v>0.858177202730232</v>
      </c>
      <c r="AV13" s="0" t="n">
        <f aca="false">SIN(AV5)*AV11</f>
        <v>0.872950975450217</v>
      </c>
      <c r="AW13" s="0" t="n">
        <f aca="false">SIN(AW5)*AW11</f>
        <v>0.887023188528905</v>
      </c>
      <c r="AX13" s="0" t="n">
        <f aca="false">SIN(AX5)*AX11</f>
        <v>0.900367971868925</v>
      </c>
      <c r="AY13" s="0" t="n">
        <f aca="false">SIN(AY5)*AY11</f>
        <v>0.912960733098763</v>
      </c>
      <c r="AZ13" s="0" t="n">
        <f aca="false">SIN(AZ5)*AZ11</f>
        <v>0.924778213564527</v>
      </c>
      <c r="BA13" s="0" t="n">
        <f aca="false">SIN(BA5)*BA11</f>
        <v>0.935798541329298</v>
      </c>
      <c r="BB13" s="0" t="n">
        <f aca="false">SIN(BB5)*BB11</f>
        <v>0.946001281050833</v>
      </c>
      <c r="BC13" s="0" t="n">
        <f aca="false">SIN(BC5)*BC11</f>
        <v>0.955367480615915</v>
      </c>
      <c r="BD13" s="0" t="n">
        <f aca="false">SIN(BD5)*BD11</f>
        <v>0.963879714417595</v>
      </c>
      <c r="BE13" s="0" t="n">
        <f aca="false">SIN(BE5)*BE11</f>
        <v>0.971522123169694</v>
      </c>
      <c r="BF13" s="0" t="n">
        <f aca="false">SIN(BF5)*BF11</f>
        <v>0.978280450161395</v>
      </c>
      <c r="BG13" s="0" t="n">
        <f aca="false">SIN(BG5)*BG11</f>
        <v>0.98414207386342</v>
      </c>
      <c r="BH13" s="0" t="n">
        <f aca="false">SIN(BH5)*BH11</f>
        <v>0.989096036806192</v>
      </c>
      <c r="BI13" s="0" t="n">
        <f aca="false">SIN(BI5)*BI11</f>
        <v>0.993133070659456</v>
      </c>
      <c r="BJ13" s="0" t="n">
        <f aca="false">SIN(BJ5)*BJ11</f>
        <v>0.996245617452139</v>
      </c>
      <c r="BK13" s="0" t="n">
        <f aca="false">SIN(BK5)*BK11</f>
        <v>0.998427846880595</v>
      </c>
      <c r="BL13" s="0" t="n">
        <f aca="false">SIN(BL5)*BL11</f>
        <v>0.999675669662998</v>
      </c>
      <c r="BM13" s="0" t="n">
        <f aca="false">SIN(BM5)*BM11</f>
        <v>0.999986746907237</v>
      </c>
      <c r="BN13" s="0" t="n">
        <f aca="false">SIN(BN5)*BN11</f>
        <v>0.999360495469441</v>
      </c>
      <c r="BO13" s="0" t="n">
        <f aca="false">SIN(BO5)*BO11</f>
        <v>0.997798089290052</v>
      </c>
      <c r="BP13" s="0" t="n">
        <f aca="false">SIN(BP5)*BP11</f>
        <v>0.995302456704176</v>
      </c>
      <c r="BQ13" s="0" t="n">
        <f aca="false">SIN(BQ5)*BQ11</f>
        <v>0.991878273732774</v>
      </c>
      <c r="BR13" s="0" t="n">
        <f aca="false">SIN(BR5)*BR11</f>
        <v>0.987531953371099</v>
      </c>
      <c r="BS13" s="0" t="n">
        <f aca="false">SIN(BS5)*BS11</f>
        <v>0.98227163090053</v>
      </c>
      <c r="BT13" s="0" t="n">
        <f aca="false">SIN(BT5)*BT11</f>
        <v>0.976107145259668</v>
      </c>
      <c r="BU13" s="0" t="n">
        <f aca="false">SIN(BU5)*BU11</f>
        <v>0.969050016520217</v>
      </c>
      <c r="BV13" s="0" t="n">
        <f aca="false">SIN(BV5)*BV11</f>
        <v>0.961113419522634</v>
      </c>
      <c r="BW13" s="0" t="n">
        <f aca="false">SIN(BW5)*BW11</f>
        <v>0.952312153735937</v>
      </c>
      <c r="BX13" s="0" t="n">
        <f aca="false">SIN(BX5)*BX11</f>
        <v>0.942662609415252</v>
      </c>
      <c r="BY13" s="0" t="n">
        <f aca="false">SIN(BY5)*BY11</f>
        <v>0.932182730139737</v>
      </c>
      <c r="BZ13" s="0" t="n">
        <f aca="false">SIN(BZ5)*BZ11</f>
        <v>0.920891971822311</v>
      </c>
      <c r="CA13" s="0" t="n">
        <f aca="false">SIN(CA5)*CA11</f>
        <v>0.908811258291241</v>
      </c>
      <c r="CB13" s="0" t="n">
        <f aca="false">SIN(CB5)*CB11</f>
        <v>0.89596293355197</v>
      </c>
      <c r="CC13" s="0" t="n">
        <f aca="false">SIN(CC5)*CC11</f>
        <v>0.882370710845665</v>
      </c>
      <c r="CD13" s="0" t="n">
        <f aca="false">SIN(CD5)*CD11</f>
        <v>0.868059618628744</v>
      </c>
      <c r="CE13" s="0" t="n">
        <f aca="false">SIN(CE5)*CE11</f>
        <v>0.853055943605108</v>
      </c>
      <c r="CF13" s="0" t="n">
        <f aca="false">SIN(CF5)*CF11</f>
        <v>0.837387170950005</v>
      </c>
      <c r="CG13" s="0" t="n">
        <f aca="false">SIN(CG5)*CG11</f>
        <v>0.821081921871197</v>
      </c>
      <c r="CH13" s="0" t="n">
        <f aca="false">SIN(CH5)*CH11</f>
        <v>0.804169888659612</v>
      </c>
      <c r="CI13" s="0" t="n">
        <f aca="false">SIN(CI5)*CI11</f>
        <v>0.786681767387674</v>
      </c>
      <c r="CJ13" s="0" t="n">
        <f aca="false">SIN(CJ5)*CJ11</f>
        <v>0.768649188419243</v>
      </c>
      <c r="CK13" s="0" t="n">
        <f aca="false">SIN(CK5)*CK11</f>
        <v>0.750104644900296</v>
      </c>
      <c r="CL13" s="0" t="n">
        <f aca="false">SIN(CL5)*CL11</f>
        <v>0.7310814194044</v>
      </c>
      <c r="CM13" s="0" t="n">
        <f aca="false">SIN(CM5)*CM11</f>
        <v>0.711613508911387</v>
      </c>
      <c r="CN13" s="0" t="n">
        <f aca="false">SIN(CN5)*CN11</f>
        <v>0.691735548301655</v>
      </c>
      <c r="CO13" s="0" t="n">
        <f aca="false">SIN(CO5)*CO11</f>
        <v>0.671482732552023</v>
      </c>
      <c r="CP13" s="0" t="n">
        <f aca="false">SIN(CP5)*CP11</f>
        <v>0.650890737822124</v>
      </c>
      <c r="CQ13" s="0" t="n">
        <f aca="false">SIN(CQ5)*CQ11</f>
        <v>0.629995641622938</v>
      </c>
      <c r="CR13" s="0" t="n">
        <f aca="false">SIN(CR5)*CR11</f>
        <v>0.608833842261145</v>
      </c>
      <c r="CS13" s="0" t="n">
        <f aca="false">SIN(CS5)*CS11</f>
        <v>0.587441977754642</v>
      </c>
      <c r="CT13" s="0" t="n">
        <f aca="false">SIN(CT5)*CT11</f>
        <v>0.565856844415714</v>
      </c>
      <c r="CU13" s="0" t="n">
        <f aca="false">SIN(CU5)*CU11</f>
        <v>0.544115315299004</v>
      </c>
      <c r="CV13" s="0" t="n">
        <f aca="false">SIN(CV5)*CV11</f>
        <v>0.522254258711608</v>
      </c>
      <c r="CW13" s="0" t="n">
        <f aca="false">SIN(CW5)*CW11</f>
        <v>0.500310456982312</v>
      </c>
      <c r="CX13" s="0" t="n">
        <f aca="false">SIN(CX5)*CX11</f>
        <v>0.478320525686172</v>
      </c>
      <c r="CY13" s="0" t="n">
        <f aca="false">SIN(CY5)*CY11</f>
        <v>0.456320833519366</v>
      </c>
      <c r="CZ13" s="0" t="n">
        <f aca="false">SIN(CZ5)*CZ11</f>
        <v>0.434347423017463</v>
      </c>
      <c r="DA13" s="0" t="n">
        <f aca="false">SIN(DA5)*DA11</f>
        <v>0.412435932308015</v>
      </c>
      <c r="DB13" s="0" t="n">
        <f aca="false">SIN(DB5)*DB11</f>
        <v>0.390621518085638</v>
      </c>
      <c r="DC13" s="0" t="n">
        <f aca="false">SIN(DC5)*DC11</f>
        <v>0.368938779994584</v>
      </c>
      <c r="DD13" s="0" t="n">
        <f aca="false">SIN(DD5)*DD11</f>
        <v>0.347421686600151</v>
      </c>
      <c r="DE13" s="0" t="n">
        <f aca="false">SIN(DE5)*DE11</f>
        <v>0.326103503126162</v>
      </c>
      <c r="DF13" s="0" t="n">
        <f aca="false">SIN(DF5)*DF11</f>
        <v>0.305016721131256</v>
      </c>
      <c r="DG13" s="0" t="n">
        <f aca="false">SIN(DG5)*DG11</f>
        <v>0.284192990291735</v>
      </c>
      <c r="DH13" s="0" t="n">
        <f aca="false">SIN(DH5)*DH11</f>
        <v>0.263663052453351</v>
      </c>
      <c r="DI13" s="0" t="n">
        <f aca="false">SIN(DI5)*DI11</f>
        <v>0.243456678108663</v>
      </c>
      <c r="DJ13" s="0" t="n">
        <f aca="false">SIN(DJ5)*DJ11</f>
        <v>0.22360260545039</v>
      </c>
      <c r="DK13" s="0" t="n">
        <f aca="false">SIN(DK5)*DK11</f>
        <v>0.204128482144705</v>
      </c>
      <c r="DL13" s="0" t="n">
        <f aca="false">SIN(DL5)*DL11</f>
        <v>0.185060809961482</v>
      </c>
      <c r="DM13" s="0" t="n">
        <f aca="false">SIN(DM5)*DM11</f>
        <v>0.16642489239133</v>
      </c>
      <c r="DN13" s="0" t="n">
        <f aca="false">SIN(DN5)*DN11</f>
        <v>0.148244785371661</v>
      </c>
      <c r="DO13" s="0" t="n">
        <f aca="false">SIN(DO5)*DO11</f>
        <v>0.13054325123624</v>
      </c>
      <c r="DP13" s="0" t="n">
        <f aca="false">SIN(DP5)*DP11</f>
        <v>0.113341715994505</v>
      </c>
      <c r="DQ13" s="0" t="n">
        <f aca="false">SIN(DQ5)*DQ11</f>
        <v>0.0966602300385889</v>
      </c>
      <c r="DR13" s="0" t="n">
        <f aca="false">SIN(DR5)*DR11</f>
        <v>0.0805174323673421</v>
      </c>
      <c r="DS13" s="0" t="n">
        <f aca="false">SIN(DS5)*DS11</f>
        <v>0.0649305184078057</v>
      </c>
      <c r="DT13" s="0" t="n">
        <f aca="false">SIN(DT5)*DT11</f>
        <v>0.0499152115055725</v>
      </c>
      <c r="DU13" s="0" t="n">
        <f aca="false">SIN(DU5)*DU11</f>
        <v>0.0354857381462434</v>
      </c>
      <c r="DV13" s="0" t="n">
        <f aca="false">SIN(DV5)*DV11</f>
        <v>0.0216548069608409</v>
      </c>
      <c r="DW13" s="0" t="n">
        <f aca="false">SIN(DW5)*DW11</f>
        <v>0.0084335915585491</v>
      </c>
      <c r="DX13" s="0" t="n">
        <f aca="false">SIN(DX5)*DX11</f>
        <v>-0.0041682827794281</v>
      </c>
      <c r="DY13" s="0" t="n">
        <f aca="false">SIN(DY5)*DY11</f>
        <v>-0.0161427485207752</v>
      </c>
      <c r="DZ13" s="0" t="n">
        <f aca="false">SIN(DZ5)*DZ11</f>
        <v>-0.0274833014033382</v>
      </c>
      <c r="EA13" s="0" t="n">
        <f aca="false">SIN(EA5)*EA11</f>
        <v>-0.0381850020521129</v>
      </c>
      <c r="EB13" s="0" t="n">
        <f aca="false">SIN(EB5)*EB11</f>
        <v>-0.0482444736970601</v>
      </c>
      <c r="EC13" s="0" t="n">
        <f aca="false">SIN(EC5)*EC11</f>
        <v>-0.0576598960065893</v>
      </c>
      <c r="ED13" s="0" t="n">
        <f aca="false">SIN(ED5)*ED11</f>
        <v>-0.0664309950612565</v>
      </c>
      <c r="EE13" s="0" t="n">
        <f aca="false">SIN(EE5)*EE11</f>
        <v>-0.0745590295018438</v>
      </c>
      <c r="EF13" s="0" t="n">
        <f aca="false">SIN(EF5)*EF11</f>
        <v>-0.0820467728955297</v>
      </c>
      <c r="EG13" s="0" t="n">
        <f aca="false">SIN(EG5)*EG11</f>
        <v>-0.0888984923732801</v>
      </c>
      <c r="EH13" s="0" t="n">
        <f aca="false">SIN(EH5)*EH11</f>
        <v>-0.0951199236008719</v>
      </c>
      <c r="EI13" s="0" t="n">
        <f aca="false">SIN(EI5)*EI11</f>
        <v>-0.100718242155088</v>
      </c>
      <c r="EJ13" s="0" t="n">
        <f aca="false">SIN(EJ5)*EJ11</f>
        <v>-0.105702031385554</v>
      </c>
      <c r="EK13" s="0" t="n">
        <f aca="false">SIN(EK5)*EK11</f>
        <v>-0.110081246851426</v>
      </c>
      <c r="EL13" s="0" t="n">
        <f aca="false">SIN(EL5)*EL11</f>
        <v>-0.113867177430636</v>
      </c>
      <c r="EM13" s="0" t="n">
        <f aca="false">SIN(EM5)*EM11</f>
        <v>-0.117072403207648</v>
      </c>
      <c r="EN13" s="0" t="n">
        <f aca="false">SIN(EN5)*EN11</f>
        <v>-0.119710750253682</v>
      </c>
      <c r="EO13" s="0" t="n">
        <f aca="false">SIN(EO5)*EO11</f>
        <v>-0.12179724242103</v>
      </c>
      <c r="EP13" s="0" t="n">
        <f aca="false">SIN(EP5)*EP11</f>
        <v>-0.12334805028049</v>
      </c>
      <c r="EQ13" s="0" t="n">
        <f aca="false">SIN(EQ5)*EQ11</f>
        <v>-0.124380437337978</v>
      </c>
      <c r="ER13" s="0" t="n">
        <f aca="false">SIN(ER5)*ER11</f>
        <v>-0.124912703673126</v>
      </c>
      <c r="ES13" s="0" t="n">
        <f aca="false">SIN(ES5)*ES11</f>
        <v>-0.124964127148969</v>
      </c>
      <c r="ET13" s="0" t="n">
        <f aca="false">SIN(ET5)*ET11</f>
        <v>-0.124554902347844</v>
      </c>
      <c r="EU13" s="0" t="n">
        <f aca="false">SIN(EU5)*EU11</f>
        <v>-0.123706077394165</v>
      </c>
      <c r="EV13" s="0" t="n">
        <f aca="false">SIN(EV5)*EV11</f>
        <v>-0.122439488829928</v>
      </c>
      <c r="EW13" s="0" t="n">
        <f aca="false">SIN(EW5)*EW11</f>
        <v>-0.120777694713546</v>
      </c>
      <c r="EX13" s="0" t="n">
        <f aca="false">SIN(EX5)*EX11</f>
        <v>-0.118743906116923</v>
      </c>
      <c r="EY13" s="0" t="n">
        <f aca="false">SIN(EY5)*EY11</f>
        <v>-0.116361917199584</v>
      </c>
      <c r="EZ13" s="0" t="n">
        <f aca="false">SIN(EZ5)*EZ11</f>
        <v>-0.11365603404205</v>
      </c>
      <c r="FA13" s="0" t="n">
        <f aca="false">SIN(FA5)*FA11</f>
        <v>-0.110651002423681</v>
      </c>
      <c r="FB13" s="0" t="n">
        <f aca="false">SIN(FB5)*FB11</f>
        <v>-0.107371934732649</v>
      </c>
      <c r="FC13" s="0" t="n">
        <f aca="false">SIN(FC5)*FC11</f>
        <v>-0.103844236197758</v>
      </c>
      <c r="FD13" s="0" t="n">
        <f aca="false">SIN(FD5)*FD11</f>
        <v>-0.100093530633372</v>
      </c>
      <c r="FE13" s="0" t="n">
        <f aca="false">SIN(FE5)*FE11</f>
        <v>-0.0961455858897671</v>
      </c>
      <c r="FF13" s="0" t="n">
        <f aca="false">SIN(FF5)*FF11</f>
        <v>-0.0920262392018108</v>
      </c>
      <c r="FG13" s="0" t="n">
        <f aca="false">SIN(FG5)*FG11</f>
        <v>-0.0877613226289551</v>
      </c>
      <c r="FH13" s="0" t="n">
        <f aca="false">SIN(FH5)*FH11</f>
        <v>-0.0833765887791497</v>
      </c>
      <c r="FI13" s="0" t="n">
        <f aca="false">SIN(FI5)*FI11</f>
        <v>-0.0788976370083875</v>
      </c>
      <c r="FJ13" s="0" t="n">
        <f aca="false">SIN(FJ5)*FJ11</f>
        <v>-0.0743498402862465</v>
      </c>
      <c r="FK13" s="0" t="n">
        <f aca="false">SIN(FK5)*FK11</f>
        <v>-0.0697582729159382</v>
      </c>
      <c r="FL13" s="0" t="n">
        <f aca="false">SIN(FL5)*FL11</f>
        <v>-0.065147639295068</v>
      </c>
      <c r="FM13" s="0" t="n">
        <f aca="false">SIN(FM5)*FM11</f>
        <v>-0.0605422039005182</v>
      </c>
      <c r="FN13" s="0" t="n">
        <f aca="false">SIN(FN5)*FN11</f>
        <v>-0.0559657226776227</v>
      </c>
      <c r="FO13" s="0" t="n">
        <f aca="false">SIN(FO5)*FO11</f>
        <v>-0.0514413760101032</v>
      </c>
      <c r="FP13" s="0" t="n">
        <f aca="false">SIN(FP5)*FP11</f>
        <v>-0.0469917034430859</v>
      </c>
      <c r="FQ13" s="0" t="n">
        <f aca="false">SIN(FQ5)*FQ11</f>
        <v>-0.0426385403269461</v>
      </c>
      <c r="FR13" s="0" t="n">
        <f aca="false">SIN(FR5)*FR11</f>
        <v>-0.0384029565447244</v>
      </c>
      <c r="FS13" s="0" t="n">
        <f aca="false">SIN(FS5)*FS11</f>
        <v>-0.0343051974804456</v>
      </c>
      <c r="FT13" s="0" t="n">
        <f aca="false">SIN(FT5)*FT11</f>
        <v>-0.0303646273798748</v>
      </c>
      <c r="FU13" s="0" t="n">
        <f aca="false">SIN(FU5)*FU11</f>
        <v>-0.026599675249044</v>
      </c>
      <c r="FV13" s="0" t="n">
        <f aca="false">SIN(FV5)*FV11</f>
        <v>-0.0230277834293441</v>
      </c>
      <c r="FW13" s="0" t="n">
        <f aca="false">SIN(FW5)*FW11</f>
        <v>-0.0196653589810657</v>
      </c>
      <c r="FX13" s="0" t="n">
        <f aca="false">SIN(FX5)*FX11</f>
        <v>-0.0165277280000414</v>
      </c>
      <c r="FY13" s="0" t="n">
        <f aca="false">SIN(FY5)*FY11</f>
        <v>-0.013629092984498</v>
      </c>
      <c r="FZ13" s="0" t="n">
        <f aca="false">SIN(FZ5)*FZ11</f>
        <v>-0.0109824933613793</v>
      </c>
      <c r="GA13" s="0" t="n">
        <f aca="false">SIN(GA5)*GA11</f>
        <v>-0.00859976927329077</v>
      </c>
      <c r="GB13" s="0" t="n">
        <f aca="false">SIN(GB5)*GB11</f>
        <v>-0.00649152871884031</v>
      </c>
      <c r="GC13" s="0" t="n">
        <f aca="false">SIN(GC5)*GC11</f>
        <v>-0.00466711813054928</v>
      </c>
      <c r="GD13" s="0" t="n">
        <f aca="false">SIN(GD5)*GD11</f>
        <v>-0.00313459646569132</v>
      </c>
      <c r="GE13" s="0" t="n">
        <f aca="false">SIN(GE5)*GE11</f>
        <v>-0.0019007128764087</v>
      </c>
      <c r="GF13" s="0" t="n">
        <f aca="false">SIN(GF5)*GF11</f>
        <v>-0.000970888016288801</v>
      </c>
      <c r="GG13" s="0" t="n">
        <f aca="false">SIN(GG5)*GG11</f>
        <v>-0.000349199031261844</v>
      </c>
      <c r="GH13" s="0" t="n">
        <f aca="false">SIN(GH5)*GH11</f>
        <v>-3.83682732488504E-005</v>
      </c>
      <c r="GI13" s="0" t="n">
        <f aca="false">SIN(GI5)*GI11</f>
        <v>-3.97557654545927E-005</v>
      </c>
      <c r="GJ13" s="0" t="n">
        <f aca="false">SIN(GJ5)*GJ11</f>
        <v>-0.000353355438594333</v>
      </c>
      <c r="GK13" s="0" t="n">
        <f aca="false">SIN(GK5)*GK11</f>
        <v>-0.000977795147689303</v>
      </c>
      <c r="GL13" s="0" t="n">
        <f aca="false">SIN(GL5)*GL11</f>
        <v>-0.0019103404693886</v>
      </c>
      <c r="GM13" s="0" t="n">
        <f aca="false">SIN(GM5)*GM11</f>
        <v>-0.00314690227009652</v>
      </c>
      <c r="GN13" s="0" t="n">
        <f aca="false">SIN(GN5)*GN11</f>
        <v>-0.00468204802552904</v>
      </c>
      <c r="GO13" s="0" t="n">
        <f aca="false">SIN(GO5)*GO11</f>
        <v>-0.00650901686272227</v>
      </c>
      <c r="GP13" s="0" t="n">
        <f aca="false">SIN(GP5)*GP11</f>
        <v>-0.00861973828597789</v>
      </c>
      <c r="GQ13" s="0" t="n">
        <f aca="false">SIN(GQ5)*GQ11</f>
        <v>-0.0110048545388015</v>
      </c>
      <c r="GR13" s="0" t="n">
        <f aca="false">SIN(GR5)*GR11</f>
        <v>-0.0136537465445701</v>
      </c>
      <c r="GS13" s="0" t="n">
        <f aca="false">SIN(GS5)*GS11</f>
        <v>-0.0165545633594967</v>
      </c>
      <c r="GT13" s="0" t="n">
        <f aca="false">SIN(GT5)*GT11</f>
        <v>-0.0196942550624561</v>
      </c>
      <c r="GU13" s="0" t="n">
        <f aca="false">SIN(GU5)*GU11</f>
        <v>-0.0230586089974211</v>
      </c>
      <c r="GV13" s="0" t="n">
        <f aca="false">SIN(GV5)*GV11</f>
        <v>-0.0266322892756574</v>
      </c>
      <c r="GW13" s="0" t="n">
        <f aca="false">SIN(GW5)*GW11</f>
        <v>-0.0303988794364558</v>
      </c>
      <c r="GX13" s="0" t="n">
        <f aca="false">SIN(GX5)*GX11</f>
        <v>-0.0343409281570662</v>
      </c>
      <c r="GY13" s="0" t="n">
        <f aca="false">SIN(GY5)*GY11</f>
        <v>-0.0384399978946605</v>
      </c>
      <c r="GZ13" s="0" t="n">
        <f aca="false">SIN(GZ5)*GZ11</f>
        <v>-0.0426767163356039</v>
      </c>
      <c r="HA13" s="0" t="n">
        <f aca="false">SIN(HA5)*HA11</f>
        <v>-0.0470308305200869</v>
      </c>
      <c r="HB13" s="0" t="n">
        <f aca="false">SIN(HB5)*HB11</f>
        <v>-0.0514812635032694</v>
      </c>
      <c r="HC13" s="0" t="n">
        <f aca="false">SIN(HC5)*HC11</f>
        <v>-0.0560061734075381</v>
      </c>
      <c r="HD13" s="0" t="n">
        <f aca="false">SIN(HD5)*HD11</f>
        <v>-0.0605830147142979</v>
      </c>
      <c r="HE13" s="0" t="n">
        <f aca="false">SIN(HE5)*HE11</f>
        <v>-0.0651886016379106</v>
      </c>
      <c r="HF13" s="0" t="n">
        <f aca="false">SIN(HF5)*HF11</f>
        <v>-0.0697991734189932</v>
      </c>
      <c r="HG13" s="0" t="n">
        <f aca="false">SIN(HG5)*HG11</f>
        <v>-0.0743904613692882</v>
      </c>
      <c r="HH13" s="0" t="n">
        <f aca="false">SIN(HH5)*HH11</f>
        <v>-0.0789377574957415</v>
      </c>
      <c r="HI13" s="0" t="n">
        <f aca="false">SIN(HI5)*HI11</f>
        <v>-0.0834159845272908</v>
      </c>
      <c r="HJ13" s="0" t="n">
        <f aca="false">SIN(HJ5)*HJ11</f>
        <v>-0.0877997671641599</v>
      </c>
      <c r="HK13" s="0" t="n">
        <f aca="false">SIN(HK5)*HK11</f>
        <v>-0.0920635043662224</v>
      </c>
      <c r="HL13" s="0" t="n">
        <f aca="false">SIN(HL5)*HL11</f>
        <v>-0.0961814424942095</v>
      </c>
      <c r="HM13" s="0" t="n">
        <f aca="false">SIN(HM5)*HM11</f>
        <v>-0.100127749115226</v>
      </c>
      <c r="HN13" s="0" t="n">
        <f aca="false">SIN(HN5)*HN11</f>
        <v>-0.103876587282209</v>
      </c>
      <c r="HO13" s="0" t="n">
        <f aca="false">SIN(HO5)*HO11</f>
        <v>-0.107402190095587</v>
      </c>
      <c r="HP13" s="0" t="n">
        <f aca="false">SIN(HP5)*HP11</f>
        <v>-0.110678935354555</v>
      </c>
      <c r="HQ13" s="0" t="n">
        <f aca="false">SIN(HQ5)*HQ11</f>
        <v>-0.113681420104951</v>
      </c>
      <c r="HR13" s="0" t="n">
        <f aca="false">SIN(HR5)*HR11</f>
        <v>-0.116384534890848</v>
      </c>
      <c r="HS13" s="0" t="n">
        <f aca="false">SIN(HS5)*HS11</f>
        <v>-0.118763537517555</v>
      </c>
      <c r="HT13" s="0" t="n">
        <f aca="false">SIN(HT5)*HT11</f>
        <v>-0.120794126134758</v>
      </c>
      <c r="HU13" s="0" t="n">
        <f aca="false">SIN(HU5)*HU11</f>
        <v>-0.122452511450143</v>
      </c>
      <c r="HV13" s="0" t="n">
        <f aca="false">SIN(HV5)*HV11</f>
        <v>-0.123715487885792</v>
      </c>
      <c r="HW13" s="0" t="n">
        <f aca="false">SIN(HW5)*HW11</f>
        <v>-0.124560503492225</v>
      </c>
      <c r="HX13" s="0" t="n">
        <f aca="false">SIN(HX5)*HX11</f>
        <v>-0.124965728437881</v>
      </c>
      <c r="HY13" s="0" t="n">
        <f aca="false">SIN(HY5)*HY11</f>
        <v>-0.124910121895259</v>
      </c>
      <c r="HZ13" s="0" t="n">
        <f aca="false">SIN(HZ5)*HZ11</f>
        <v>-0.124373497148872</v>
      </c>
      <c r="IA13" s="0" t="n">
        <f aca="false">SIN(IA5)*IA11</f>
        <v>-0.12333658475442</v>
      </c>
      <c r="IB13" s="0" t="n">
        <f aca="false">SIN(IB5)*IB11</f>
        <v>-0.121781093583399</v>
      </c>
      <c r="IC13" s="0" t="n">
        <f aca="false">SIN(IC5)*IC11</f>
        <v>-0.119689769592512</v>
      </c>
      <c r="ID13" s="0" t="n">
        <f aca="false">SIN(ID5)*ID11</f>
        <v>-0.117046452162828</v>
      </c>
      <c r="IE13" s="0" t="n">
        <f aca="false">SIN(IE5)*IE11</f>
        <v>-0.113836127859616</v>
      </c>
      <c r="IF13" s="0" t="n">
        <f aca="false">SIN(IF5)*IF11</f>
        <v>-0.11004498147013</v>
      </c>
      <c r="IG13" s="0" t="n">
        <f aca="false">SIN(IG5)*IG11</f>
        <v>-0.105660444183331</v>
      </c>
      <c r="IH13" s="0" t="n">
        <f aca="false">SIN(IH5)*IH11</f>
        <v>-0.100671238782586</v>
      </c>
      <c r="II13" s="0" t="n">
        <f aca="false">SIN(II5)*II11</f>
        <v>-0.0950674217297913</v>
      </c>
      <c r="IJ13" s="0" t="n">
        <f aca="false">SIN(IJ5)*IJ11</f>
        <v>-0.0888404220270268</v>
      </c>
      <c r="IK13" s="0" t="n">
        <f aca="false">SIN(IK5)*IK11</f>
        <v>-0.0819830767498661</v>
      </c>
      <c r="IL13" s="0" t="n">
        <f aca="false">SIN(IL5)*IL11</f>
        <v>-0.0744896631547073</v>
      </c>
      <c r="IM13" s="0" t="n">
        <f aca="false">SIN(IM5)*IM11</f>
        <v>-0.0663559272709899</v>
      </c>
      <c r="IN13" s="0" t="n">
        <f aca="false">SIN(IN5)*IN11</f>
        <v>-0.0575791088979108</v>
      </c>
      <c r="IO13" s="0" t="n">
        <f aca="false">SIN(IO5)*IO11</f>
        <v>-0.0481579629341769</v>
      </c>
      <c r="IP13" s="0" t="n">
        <f aca="false">SIN(IP5)*IP11</f>
        <v>-0.0380927769784641</v>
      </c>
      <c r="IQ13" s="0" t="n">
        <f aca="false">SIN(IQ5)*IQ11</f>
        <v>-0.027385385147541</v>
      </c>
      <c r="IR13" s="0" t="n">
        <f aca="false">SIN(IR5)*IR11</f>
        <v>-0.0160391780684236</v>
      </c>
      <c r="IS13" s="0" t="n">
        <f aca="false">SIN(IS5)*IS11</f>
        <v>-0.00405910901048807</v>
      </c>
      <c r="IT13" s="0" t="n">
        <f aca="false">SIN(IT5)*IT11</f>
        <v>0.00854830386692367</v>
      </c>
    </row>
    <row r="14" customFormat="false" ht="12.75" hidden="false" customHeight="false" outlineLevel="0" collapsed="false">
      <c r="A14" s="0" t="s">
        <v>11</v>
      </c>
      <c r="B14" s="0" t="n">
        <f aca="false">ABS(Omni+Fig8*B8)</f>
        <v>1</v>
      </c>
      <c r="C14" s="0" t="n">
        <f aca="false">ABS(Omni+Fig8*C8)</f>
        <v>1</v>
      </c>
      <c r="D14" s="0" t="n">
        <f aca="false">ABS(Omni+Fig8*D8)</f>
        <v>1</v>
      </c>
      <c r="E14" s="0" t="n">
        <f aca="false">ABS(Omni+Fig8*E8)</f>
        <v>1</v>
      </c>
      <c r="F14" s="0" t="n">
        <f aca="false">ABS(Omni+Fig8*F8)</f>
        <v>1</v>
      </c>
      <c r="G14" s="0" t="n">
        <f aca="false">ABS(Omni+Fig8*G8)</f>
        <v>1</v>
      </c>
      <c r="H14" s="0" t="n">
        <f aca="false">ABS(Omni+Fig8*H8)</f>
        <v>1</v>
      </c>
      <c r="I14" s="0" t="n">
        <f aca="false">ABS(Omni+Fig8*I8)</f>
        <v>1</v>
      </c>
      <c r="J14" s="0" t="n">
        <f aca="false">ABS(Omni+Fig8*J8)</f>
        <v>1</v>
      </c>
      <c r="K14" s="0" t="n">
        <f aca="false">ABS(Omni+Fig8*K8)</f>
        <v>1</v>
      </c>
      <c r="L14" s="0" t="n">
        <f aca="false">ABS(Omni+Fig8*L8)</f>
        <v>1</v>
      </c>
      <c r="M14" s="0" t="n">
        <f aca="false">ABS(Omni+Fig8*M8)</f>
        <v>1</v>
      </c>
      <c r="N14" s="0" t="n">
        <f aca="false">ABS(Omni+Fig8*N8)</f>
        <v>1</v>
      </c>
      <c r="O14" s="0" t="n">
        <f aca="false">ABS(Omni+Fig8*O8)</f>
        <v>1</v>
      </c>
      <c r="P14" s="0" t="n">
        <f aca="false">ABS(Omni+Fig8*P8)</f>
        <v>1</v>
      </c>
      <c r="Q14" s="0" t="n">
        <f aca="false">ABS(Omni+Fig8*Q8)</f>
        <v>1</v>
      </c>
      <c r="R14" s="0" t="n">
        <f aca="false">ABS(Omni+Fig8*R8)</f>
        <v>1</v>
      </c>
      <c r="S14" s="0" t="n">
        <f aca="false">ABS(Omni+Fig8*S8)</f>
        <v>1</v>
      </c>
      <c r="T14" s="0" t="n">
        <f aca="false">ABS(Omni+Fig8*T8)</f>
        <v>1</v>
      </c>
      <c r="U14" s="0" t="n">
        <f aca="false">ABS(Omni+Fig8*U8)</f>
        <v>1</v>
      </c>
      <c r="V14" s="0" t="n">
        <f aca="false">ABS(Omni+Fig8*V8)</f>
        <v>1</v>
      </c>
      <c r="W14" s="0" t="n">
        <f aca="false">ABS(Omni+Fig8*W8)</f>
        <v>1</v>
      </c>
      <c r="X14" s="0" t="n">
        <f aca="false">ABS(Omni+Fig8*X8)</f>
        <v>1</v>
      </c>
      <c r="Y14" s="0" t="n">
        <f aca="false">ABS(Omni+Fig8*Y8)</f>
        <v>1</v>
      </c>
      <c r="Z14" s="0" t="n">
        <f aca="false">ABS(Omni+Fig8*Z8)</f>
        <v>1</v>
      </c>
      <c r="AA14" s="0" t="n">
        <f aca="false">ABS(Omni+Fig8*AA8)</f>
        <v>1</v>
      </c>
      <c r="AB14" s="0" t="n">
        <f aca="false">ABS(Omni+Fig8*AB8)</f>
        <v>1</v>
      </c>
      <c r="AC14" s="0" t="n">
        <f aca="false">ABS(Omni+Fig8*AC8)</f>
        <v>1</v>
      </c>
      <c r="AD14" s="0" t="n">
        <f aca="false">ABS(Omni+Fig8*AD8)</f>
        <v>1</v>
      </c>
      <c r="AE14" s="0" t="n">
        <f aca="false">ABS(Omni+Fig8*AE8)</f>
        <v>1</v>
      </c>
      <c r="AF14" s="0" t="n">
        <f aca="false">ABS(Omni+Fig8*AF8)</f>
        <v>1</v>
      </c>
      <c r="AG14" s="0" t="n">
        <f aca="false">ABS(Omni+Fig8*AG8)</f>
        <v>1</v>
      </c>
      <c r="AH14" s="0" t="n">
        <f aca="false">ABS(Omni+Fig8*AH8)</f>
        <v>1</v>
      </c>
      <c r="AI14" s="0" t="n">
        <f aca="false">ABS(Omni+Fig8*AI8)</f>
        <v>1</v>
      </c>
      <c r="AJ14" s="0" t="n">
        <f aca="false">ABS(Omni+Fig8*AJ8)</f>
        <v>1</v>
      </c>
      <c r="AK14" s="0" t="n">
        <f aca="false">ABS(Omni+Fig8*AK8)</f>
        <v>1</v>
      </c>
      <c r="AL14" s="0" t="n">
        <f aca="false">ABS(Omni+Fig8*AL8)</f>
        <v>1</v>
      </c>
      <c r="AM14" s="0" t="n">
        <f aca="false">ABS(Omni+Fig8*AM8)</f>
        <v>1</v>
      </c>
      <c r="AN14" s="0" t="n">
        <f aca="false">ABS(Omni+Fig8*AN8)</f>
        <v>1</v>
      </c>
      <c r="AO14" s="0" t="n">
        <f aca="false">ABS(Omni+Fig8*AO8)</f>
        <v>1</v>
      </c>
      <c r="AP14" s="0" t="n">
        <f aca="false">ABS(Omni+Fig8*AP8)</f>
        <v>1</v>
      </c>
      <c r="AQ14" s="0" t="n">
        <f aca="false">ABS(Omni+Fig8*AQ8)</f>
        <v>1</v>
      </c>
      <c r="AR14" s="0" t="n">
        <f aca="false">ABS(Omni+Fig8*AR8)</f>
        <v>1</v>
      </c>
      <c r="AS14" s="0" t="n">
        <f aca="false">ABS(Omni+Fig8*AS8)</f>
        <v>1</v>
      </c>
      <c r="AT14" s="0" t="n">
        <f aca="false">ABS(Omni+Fig8*AT8)</f>
        <v>1</v>
      </c>
      <c r="AU14" s="0" t="n">
        <f aca="false">ABS(Omni+Fig8*AU8)</f>
        <v>1</v>
      </c>
      <c r="AV14" s="0" t="n">
        <f aca="false">ABS(Omni+Fig8*AV8)</f>
        <v>1</v>
      </c>
      <c r="AW14" s="0" t="n">
        <f aca="false">ABS(Omni+Fig8*AW8)</f>
        <v>1</v>
      </c>
      <c r="AX14" s="0" t="n">
        <f aca="false">ABS(Omni+Fig8*AX8)</f>
        <v>1</v>
      </c>
      <c r="AY14" s="0" t="n">
        <f aca="false">ABS(Omni+Fig8*AY8)</f>
        <v>1</v>
      </c>
      <c r="AZ14" s="0" t="n">
        <f aca="false">ABS(Omni+Fig8*AZ8)</f>
        <v>1</v>
      </c>
      <c r="BA14" s="0" t="n">
        <f aca="false">ABS(Omni+Fig8*BA8)</f>
        <v>1</v>
      </c>
      <c r="BB14" s="0" t="n">
        <f aca="false">ABS(Omni+Fig8*BB8)</f>
        <v>1</v>
      </c>
      <c r="BC14" s="0" t="n">
        <f aca="false">ABS(Omni+Fig8*BC8)</f>
        <v>1</v>
      </c>
      <c r="BD14" s="0" t="n">
        <f aca="false">ABS(Omni+Fig8*BD8)</f>
        <v>1</v>
      </c>
      <c r="BE14" s="0" t="n">
        <f aca="false">ABS(Omni+Fig8*BE8)</f>
        <v>1</v>
      </c>
      <c r="BF14" s="0" t="n">
        <f aca="false">ABS(Omni+Fig8*BF8)</f>
        <v>1</v>
      </c>
      <c r="BG14" s="0" t="n">
        <f aca="false">ABS(Omni+Fig8*BG8)</f>
        <v>1</v>
      </c>
      <c r="BH14" s="0" t="n">
        <f aca="false">ABS(Omni+Fig8*BH8)</f>
        <v>1</v>
      </c>
      <c r="BI14" s="0" t="n">
        <f aca="false">ABS(Omni+Fig8*BI8)</f>
        <v>1</v>
      </c>
      <c r="BJ14" s="0" t="n">
        <f aca="false">ABS(Omni+Fig8*BJ8)</f>
        <v>1</v>
      </c>
      <c r="BK14" s="0" t="n">
        <f aca="false">ABS(Omni+Fig8*BK8)</f>
        <v>1</v>
      </c>
      <c r="BL14" s="0" t="n">
        <f aca="false">ABS(Omni+Fig8*BL8)</f>
        <v>1</v>
      </c>
      <c r="BM14" s="0" t="n">
        <f aca="false">ABS(Omni+Fig8*BM8)</f>
        <v>1</v>
      </c>
      <c r="BN14" s="0" t="n">
        <f aca="false">ABS(Omni+Fig8*BN8)</f>
        <v>1</v>
      </c>
      <c r="BO14" s="0" t="n">
        <f aca="false">ABS(Omni+Fig8*BO8)</f>
        <v>1</v>
      </c>
      <c r="BP14" s="0" t="n">
        <f aca="false">ABS(Omni+Fig8*BP8)</f>
        <v>1</v>
      </c>
      <c r="BQ14" s="0" t="n">
        <f aca="false">ABS(Omni+Fig8*BQ8)</f>
        <v>1</v>
      </c>
      <c r="BR14" s="0" t="n">
        <f aca="false">ABS(Omni+Fig8*BR8)</f>
        <v>1</v>
      </c>
      <c r="BS14" s="0" t="n">
        <f aca="false">ABS(Omni+Fig8*BS8)</f>
        <v>1</v>
      </c>
      <c r="BT14" s="0" t="n">
        <f aca="false">ABS(Omni+Fig8*BT8)</f>
        <v>1</v>
      </c>
      <c r="BU14" s="0" t="n">
        <f aca="false">ABS(Omni+Fig8*BU8)</f>
        <v>1</v>
      </c>
      <c r="BV14" s="0" t="n">
        <f aca="false">ABS(Omni+Fig8*BV8)</f>
        <v>1</v>
      </c>
      <c r="BW14" s="0" t="n">
        <f aca="false">ABS(Omni+Fig8*BW8)</f>
        <v>1</v>
      </c>
      <c r="BX14" s="0" t="n">
        <f aca="false">ABS(Omni+Fig8*BX8)</f>
        <v>1</v>
      </c>
      <c r="BY14" s="0" t="n">
        <f aca="false">ABS(Omni+Fig8*BY8)</f>
        <v>1</v>
      </c>
      <c r="BZ14" s="0" t="n">
        <f aca="false">ABS(Omni+Fig8*BZ8)</f>
        <v>1</v>
      </c>
      <c r="CA14" s="0" t="n">
        <f aca="false">ABS(Omni+Fig8*CA8)</f>
        <v>1</v>
      </c>
      <c r="CB14" s="0" t="n">
        <f aca="false">ABS(Omni+Fig8*CB8)</f>
        <v>1</v>
      </c>
      <c r="CC14" s="0" t="n">
        <f aca="false">ABS(Omni+Fig8*CC8)</f>
        <v>1</v>
      </c>
      <c r="CD14" s="0" t="n">
        <f aca="false">ABS(Omni+Fig8*CD8)</f>
        <v>1</v>
      </c>
      <c r="CE14" s="0" t="n">
        <f aca="false">ABS(Omni+Fig8*CE8)</f>
        <v>1</v>
      </c>
      <c r="CF14" s="0" t="n">
        <f aca="false">ABS(Omni+Fig8*CF8)</f>
        <v>1</v>
      </c>
      <c r="CG14" s="0" t="n">
        <f aca="false">ABS(Omni+Fig8*CG8)</f>
        <v>1</v>
      </c>
      <c r="CH14" s="0" t="n">
        <f aca="false">ABS(Omni+Fig8*CH8)</f>
        <v>1</v>
      </c>
      <c r="CI14" s="0" t="n">
        <f aca="false">ABS(Omni+Fig8*CI8)</f>
        <v>1</v>
      </c>
      <c r="CJ14" s="0" t="n">
        <f aca="false">ABS(Omni+Fig8*CJ8)</f>
        <v>1</v>
      </c>
      <c r="CK14" s="0" t="n">
        <f aca="false">ABS(Omni+Fig8*CK8)</f>
        <v>1</v>
      </c>
      <c r="CL14" s="0" t="n">
        <f aca="false">ABS(Omni+Fig8*CL8)</f>
        <v>1</v>
      </c>
      <c r="CM14" s="0" t="n">
        <f aca="false">ABS(Omni+Fig8*CM8)</f>
        <v>1</v>
      </c>
      <c r="CN14" s="0" t="n">
        <f aca="false">ABS(Omni+Fig8*CN8)</f>
        <v>1</v>
      </c>
      <c r="CO14" s="0" t="n">
        <f aca="false">ABS(Omni+Fig8*CO8)</f>
        <v>1</v>
      </c>
      <c r="CP14" s="0" t="n">
        <f aca="false">ABS(Omni+Fig8*CP8)</f>
        <v>1</v>
      </c>
      <c r="CQ14" s="0" t="n">
        <f aca="false">ABS(Omni+Fig8*CQ8)</f>
        <v>1</v>
      </c>
      <c r="CR14" s="0" t="n">
        <f aca="false">ABS(Omni+Fig8*CR8)</f>
        <v>1</v>
      </c>
      <c r="CS14" s="0" t="n">
        <f aca="false">ABS(Omni+Fig8*CS8)</f>
        <v>1</v>
      </c>
      <c r="CT14" s="0" t="n">
        <f aca="false">ABS(Omni+Fig8*CT8)</f>
        <v>1</v>
      </c>
      <c r="CU14" s="0" t="n">
        <f aca="false">ABS(Omni+Fig8*CU8)</f>
        <v>1</v>
      </c>
      <c r="CV14" s="0" t="n">
        <f aca="false">ABS(Omni+Fig8*CV8)</f>
        <v>1</v>
      </c>
      <c r="CW14" s="0" t="n">
        <f aca="false">ABS(Omni+Fig8*CW8)</f>
        <v>1</v>
      </c>
      <c r="CX14" s="0" t="n">
        <f aca="false">ABS(Omni+Fig8*CX8)</f>
        <v>1</v>
      </c>
      <c r="CY14" s="0" t="n">
        <f aca="false">ABS(Omni+Fig8*CY8)</f>
        <v>1</v>
      </c>
      <c r="CZ14" s="0" t="n">
        <f aca="false">ABS(Omni+Fig8*CZ8)</f>
        <v>1</v>
      </c>
      <c r="DA14" s="0" t="n">
        <f aca="false">ABS(Omni+Fig8*DA8)</f>
        <v>1</v>
      </c>
      <c r="DB14" s="0" t="n">
        <f aca="false">ABS(Omni+Fig8*DB8)</f>
        <v>1</v>
      </c>
      <c r="DC14" s="0" t="n">
        <f aca="false">ABS(Omni+Fig8*DC8)</f>
        <v>1</v>
      </c>
      <c r="DD14" s="0" t="n">
        <f aca="false">ABS(Omni+Fig8*DD8)</f>
        <v>1</v>
      </c>
      <c r="DE14" s="0" t="n">
        <f aca="false">ABS(Omni+Fig8*DE8)</f>
        <v>1</v>
      </c>
      <c r="DF14" s="0" t="n">
        <f aca="false">ABS(Omni+Fig8*DF8)</f>
        <v>1</v>
      </c>
      <c r="DG14" s="0" t="n">
        <f aca="false">ABS(Omni+Fig8*DG8)</f>
        <v>1</v>
      </c>
      <c r="DH14" s="0" t="n">
        <f aca="false">ABS(Omni+Fig8*DH8)</f>
        <v>1</v>
      </c>
      <c r="DI14" s="0" t="n">
        <f aca="false">ABS(Omni+Fig8*DI8)</f>
        <v>1</v>
      </c>
      <c r="DJ14" s="0" t="n">
        <f aca="false">ABS(Omni+Fig8*DJ8)</f>
        <v>1</v>
      </c>
      <c r="DK14" s="0" t="n">
        <f aca="false">ABS(Omni+Fig8*DK8)</f>
        <v>1</v>
      </c>
      <c r="DL14" s="0" t="n">
        <f aca="false">ABS(Omni+Fig8*DL8)</f>
        <v>1</v>
      </c>
      <c r="DM14" s="0" t="n">
        <f aca="false">ABS(Omni+Fig8*DM8)</f>
        <v>1</v>
      </c>
      <c r="DN14" s="0" t="n">
        <f aca="false">ABS(Omni+Fig8*DN8)</f>
        <v>1</v>
      </c>
      <c r="DO14" s="0" t="n">
        <f aca="false">ABS(Omni+Fig8*DO8)</f>
        <v>1</v>
      </c>
      <c r="DP14" s="0" t="n">
        <f aca="false">ABS(Omni+Fig8*DP8)</f>
        <v>1</v>
      </c>
      <c r="DQ14" s="0" t="n">
        <f aca="false">ABS(Omni+Fig8*DQ8)</f>
        <v>1</v>
      </c>
      <c r="DR14" s="0" t="n">
        <f aca="false">ABS(Omni+Fig8*DR8)</f>
        <v>1</v>
      </c>
      <c r="DS14" s="0" t="n">
        <f aca="false">ABS(Omni+Fig8*DS8)</f>
        <v>1</v>
      </c>
      <c r="DT14" s="0" t="n">
        <f aca="false">ABS(Omni+Fig8*DT8)</f>
        <v>1</v>
      </c>
      <c r="DU14" s="0" t="n">
        <f aca="false">ABS(Omni+Fig8*DU8)</f>
        <v>1</v>
      </c>
      <c r="DV14" s="0" t="n">
        <f aca="false">ABS(Omni+Fig8*DV8)</f>
        <v>1</v>
      </c>
      <c r="DW14" s="0" t="n">
        <f aca="false">ABS(Omni+Fig8*DW8)</f>
        <v>1</v>
      </c>
      <c r="DX14" s="0" t="n">
        <f aca="false">ABS(Omni+Fig8*DX8)</f>
        <v>1</v>
      </c>
      <c r="DY14" s="0" t="n">
        <f aca="false">ABS(Omni+Fig8*DY8)</f>
        <v>1</v>
      </c>
      <c r="DZ14" s="0" t="n">
        <f aca="false">ABS(Omni+Fig8*DZ8)</f>
        <v>1</v>
      </c>
      <c r="EA14" s="0" t="n">
        <f aca="false">ABS(Omni+Fig8*EA8)</f>
        <v>1</v>
      </c>
      <c r="EB14" s="0" t="n">
        <f aca="false">ABS(Omni+Fig8*EB8)</f>
        <v>1</v>
      </c>
      <c r="EC14" s="0" t="n">
        <f aca="false">ABS(Omni+Fig8*EC8)</f>
        <v>1</v>
      </c>
      <c r="ED14" s="0" t="n">
        <f aca="false">ABS(Omni+Fig8*ED8)</f>
        <v>1</v>
      </c>
      <c r="EE14" s="0" t="n">
        <f aca="false">ABS(Omni+Fig8*EE8)</f>
        <v>1</v>
      </c>
      <c r="EF14" s="0" t="n">
        <f aca="false">ABS(Omni+Fig8*EF8)</f>
        <v>1</v>
      </c>
      <c r="EG14" s="0" t="n">
        <f aca="false">ABS(Omni+Fig8*EG8)</f>
        <v>1</v>
      </c>
      <c r="EH14" s="0" t="n">
        <f aca="false">ABS(Omni+Fig8*EH8)</f>
        <v>1</v>
      </c>
      <c r="EI14" s="0" t="n">
        <f aca="false">ABS(Omni+Fig8*EI8)</f>
        <v>1</v>
      </c>
      <c r="EJ14" s="0" t="n">
        <f aca="false">ABS(Omni+Fig8*EJ8)</f>
        <v>1</v>
      </c>
      <c r="EK14" s="0" t="n">
        <f aca="false">ABS(Omni+Fig8*EK8)</f>
        <v>1</v>
      </c>
      <c r="EL14" s="0" t="n">
        <f aca="false">ABS(Omni+Fig8*EL8)</f>
        <v>1</v>
      </c>
      <c r="EM14" s="0" t="n">
        <f aca="false">ABS(Omni+Fig8*EM8)</f>
        <v>1</v>
      </c>
      <c r="EN14" s="0" t="n">
        <f aca="false">ABS(Omni+Fig8*EN8)</f>
        <v>1</v>
      </c>
      <c r="EO14" s="0" t="n">
        <f aca="false">ABS(Omni+Fig8*EO8)</f>
        <v>1</v>
      </c>
      <c r="EP14" s="0" t="n">
        <f aca="false">ABS(Omni+Fig8*EP8)</f>
        <v>1</v>
      </c>
      <c r="EQ14" s="0" t="n">
        <f aca="false">ABS(Omni+Fig8*EQ8)</f>
        <v>1</v>
      </c>
      <c r="ER14" s="0" t="n">
        <f aca="false">ABS(Omni+Fig8*ER8)</f>
        <v>1</v>
      </c>
      <c r="ES14" s="0" t="n">
        <f aca="false">ABS(Omni+Fig8*ES8)</f>
        <v>1</v>
      </c>
      <c r="ET14" s="0" t="n">
        <f aca="false">ABS(Omni+Fig8*ET8)</f>
        <v>1</v>
      </c>
      <c r="EU14" s="0" t="n">
        <f aca="false">ABS(Omni+Fig8*EU8)</f>
        <v>1</v>
      </c>
      <c r="EV14" s="0" t="n">
        <f aca="false">ABS(Omni+Fig8*EV8)</f>
        <v>1</v>
      </c>
      <c r="EW14" s="0" t="n">
        <f aca="false">ABS(Omni+Fig8*EW8)</f>
        <v>1</v>
      </c>
      <c r="EX14" s="0" t="n">
        <f aca="false">ABS(Omni+Fig8*EX8)</f>
        <v>1</v>
      </c>
      <c r="EY14" s="0" t="n">
        <f aca="false">ABS(Omni+Fig8*EY8)</f>
        <v>1</v>
      </c>
      <c r="EZ14" s="0" t="n">
        <f aca="false">ABS(Omni+Fig8*EZ8)</f>
        <v>1</v>
      </c>
      <c r="FA14" s="0" t="n">
        <f aca="false">ABS(Omni+Fig8*FA8)</f>
        <v>1</v>
      </c>
      <c r="FB14" s="0" t="n">
        <f aca="false">ABS(Omni+Fig8*FB8)</f>
        <v>1</v>
      </c>
      <c r="FC14" s="0" t="n">
        <f aca="false">ABS(Omni+Fig8*FC8)</f>
        <v>1</v>
      </c>
      <c r="FD14" s="0" t="n">
        <f aca="false">ABS(Omni+Fig8*FD8)</f>
        <v>1</v>
      </c>
      <c r="FE14" s="0" t="n">
        <f aca="false">ABS(Omni+Fig8*FE8)</f>
        <v>1</v>
      </c>
      <c r="FF14" s="0" t="n">
        <f aca="false">ABS(Omni+Fig8*FF8)</f>
        <v>1</v>
      </c>
      <c r="FG14" s="0" t="n">
        <f aca="false">ABS(Omni+Fig8*FG8)</f>
        <v>1</v>
      </c>
      <c r="FH14" s="0" t="n">
        <f aca="false">ABS(Omni+Fig8*FH8)</f>
        <v>1</v>
      </c>
      <c r="FI14" s="0" t="n">
        <f aca="false">ABS(Omni+Fig8*FI8)</f>
        <v>1</v>
      </c>
      <c r="FJ14" s="0" t="n">
        <f aca="false">ABS(Omni+Fig8*FJ8)</f>
        <v>1</v>
      </c>
      <c r="FK14" s="0" t="n">
        <f aca="false">ABS(Omni+Fig8*FK8)</f>
        <v>1</v>
      </c>
      <c r="FL14" s="0" t="n">
        <f aca="false">ABS(Omni+Fig8*FL8)</f>
        <v>1</v>
      </c>
      <c r="FM14" s="0" t="n">
        <f aca="false">ABS(Omni+Fig8*FM8)</f>
        <v>1</v>
      </c>
      <c r="FN14" s="0" t="n">
        <f aca="false">ABS(Omni+Fig8*FN8)</f>
        <v>1</v>
      </c>
      <c r="FO14" s="0" t="n">
        <f aca="false">ABS(Omni+Fig8*FO8)</f>
        <v>1</v>
      </c>
      <c r="FP14" s="0" t="n">
        <f aca="false">ABS(Omni+Fig8*FP8)</f>
        <v>1</v>
      </c>
      <c r="FQ14" s="0" t="n">
        <f aca="false">ABS(Omni+Fig8*FQ8)</f>
        <v>1</v>
      </c>
      <c r="FR14" s="0" t="n">
        <f aca="false">ABS(Omni+Fig8*FR8)</f>
        <v>1</v>
      </c>
      <c r="FS14" s="0" t="n">
        <f aca="false">ABS(Omni+Fig8*FS8)</f>
        <v>1</v>
      </c>
      <c r="FT14" s="0" t="n">
        <f aca="false">ABS(Omni+Fig8*FT8)</f>
        <v>1</v>
      </c>
      <c r="FU14" s="0" t="n">
        <f aca="false">ABS(Omni+Fig8*FU8)</f>
        <v>1</v>
      </c>
      <c r="FV14" s="0" t="n">
        <f aca="false">ABS(Omni+Fig8*FV8)</f>
        <v>1</v>
      </c>
      <c r="FW14" s="0" t="n">
        <f aca="false">ABS(Omni+Fig8*FW8)</f>
        <v>1</v>
      </c>
      <c r="FX14" s="0" t="n">
        <f aca="false">ABS(Omni+Fig8*FX8)</f>
        <v>1</v>
      </c>
      <c r="FY14" s="0" t="n">
        <f aca="false">ABS(Omni+Fig8*FY8)</f>
        <v>1</v>
      </c>
      <c r="FZ14" s="0" t="n">
        <f aca="false">ABS(Omni+Fig8*FZ8)</f>
        <v>1</v>
      </c>
      <c r="GA14" s="0" t="n">
        <f aca="false">ABS(Omni+Fig8*GA8)</f>
        <v>1</v>
      </c>
      <c r="GB14" s="0" t="n">
        <f aca="false">ABS(Omni+Fig8*GB8)</f>
        <v>1</v>
      </c>
      <c r="GC14" s="0" t="n">
        <f aca="false">ABS(Omni+Fig8*GC8)</f>
        <v>1</v>
      </c>
      <c r="GD14" s="0" t="n">
        <f aca="false">ABS(Omni+Fig8*GD8)</f>
        <v>1</v>
      </c>
      <c r="GE14" s="0" t="n">
        <f aca="false">ABS(Omni+Fig8*GE8)</f>
        <v>1</v>
      </c>
      <c r="GF14" s="0" t="n">
        <f aca="false">ABS(Omni+Fig8*GF8)</f>
        <v>1</v>
      </c>
      <c r="GG14" s="0" t="n">
        <f aca="false">ABS(Omni+Fig8*GG8)</f>
        <v>1</v>
      </c>
      <c r="GH14" s="0" t="n">
        <f aca="false">ABS(Omni+Fig8*GH8)</f>
        <v>1</v>
      </c>
      <c r="GI14" s="0" t="n">
        <f aca="false">ABS(Omni+Fig8*GI8)</f>
        <v>1</v>
      </c>
      <c r="GJ14" s="0" t="n">
        <f aca="false">ABS(Omni+Fig8*GJ8)</f>
        <v>1</v>
      </c>
      <c r="GK14" s="0" t="n">
        <f aca="false">ABS(Omni+Fig8*GK8)</f>
        <v>1</v>
      </c>
      <c r="GL14" s="0" t="n">
        <f aca="false">ABS(Omni+Fig8*GL8)</f>
        <v>1</v>
      </c>
      <c r="GM14" s="0" t="n">
        <f aca="false">ABS(Omni+Fig8*GM8)</f>
        <v>1</v>
      </c>
      <c r="GN14" s="0" t="n">
        <f aca="false">ABS(Omni+Fig8*GN8)</f>
        <v>1</v>
      </c>
      <c r="GO14" s="0" t="n">
        <f aca="false">ABS(Omni+Fig8*GO8)</f>
        <v>1</v>
      </c>
      <c r="GP14" s="0" t="n">
        <f aca="false">ABS(Omni+Fig8*GP8)</f>
        <v>1</v>
      </c>
      <c r="GQ14" s="0" t="n">
        <f aca="false">ABS(Omni+Fig8*GQ8)</f>
        <v>1</v>
      </c>
      <c r="GR14" s="0" t="n">
        <f aca="false">ABS(Omni+Fig8*GR8)</f>
        <v>1</v>
      </c>
      <c r="GS14" s="0" t="n">
        <f aca="false">ABS(Omni+Fig8*GS8)</f>
        <v>1</v>
      </c>
      <c r="GT14" s="0" t="n">
        <f aca="false">ABS(Omni+Fig8*GT8)</f>
        <v>1</v>
      </c>
      <c r="GU14" s="0" t="n">
        <f aca="false">ABS(Omni+Fig8*GU8)</f>
        <v>1</v>
      </c>
      <c r="GV14" s="0" t="n">
        <f aca="false">ABS(Omni+Fig8*GV8)</f>
        <v>1</v>
      </c>
      <c r="GW14" s="0" t="n">
        <f aca="false">ABS(Omni+Fig8*GW8)</f>
        <v>1</v>
      </c>
      <c r="GX14" s="0" t="n">
        <f aca="false">ABS(Omni+Fig8*GX8)</f>
        <v>1</v>
      </c>
      <c r="GY14" s="0" t="n">
        <f aca="false">ABS(Omni+Fig8*GY8)</f>
        <v>1</v>
      </c>
      <c r="GZ14" s="0" t="n">
        <f aca="false">ABS(Omni+Fig8*GZ8)</f>
        <v>1</v>
      </c>
      <c r="HA14" s="0" t="n">
        <f aca="false">ABS(Omni+Fig8*HA8)</f>
        <v>1</v>
      </c>
      <c r="HB14" s="0" t="n">
        <f aca="false">ABS(Omni+Fig8*HB8)</f>
        <v>1</v>
      </c>
      <c r="HC14" s="0" t="n">
        <f aca="false">ABS(Omni+Fig8*HC8)</f>
        <v>1</v>
      </c>
      <c r="HD14" s="0" t="n">
        <f aca="false">ABS(Omni+Fig8*HD8)</f>
        <v>1</v>
      </c>
      <c r="HE14" s="0" t="n">
        <f aca="false">ABS(Omni+Fig8*HE8)</f>
        <v>1</v>
      </c>
      <c r="HF14" s="0" t="n">
        <f aca="false">ABS(Omni+Fig8*HF8)</f>
        <v>1</v>
      </c>
      <c r="HG14" s="0" t="n">
        <f aca="false">ABS(Omni+Fig8*HG8)</f>
        <v>1</v>
      </c>
      <c r="HH14" s="0" t="n">
        <f aca="false">ABS(Omni+Fig8*HH8)</f>
        <v>1</v>
      </c>
      <c r="HI14" s="0" t="n">
        <f aca="false">ABS(Omni+Fig8*HI8)</f>
        <v>1</v>
      </c>
      <c r="HJ14" s="0" t="n">
        <f aca="false">ABS(Omni+Fig8*HJ8)</f>
        <v>1</v>
      </c>
      <c r="HK14" s="0" t="n">
        <f aca="false">ABS(Omni+Fig8*HK8)</f>
        <v>1</v>
      </c>
      <c r="HL14" s="0" t="n">
        <f aca="false">ABS(Omni+Fig8*HL8)</f>
        <v>1</v>
      </c>
      <c r="HM14" s="0" t="n">
        <f aca="false">ABS(Omni+Fig8*HM8)</f>
        <v>1</v>
      </c>
      <c r="HN14" s="0" t="n">
        <f aca="false">ABS(Omni+Fig8*HN8)</f>
        <v>1</v>
      </c>
      <c r="HO14" s="0" t="n">
        <f aca="false">ABS(Omni+Fig8*HO8)</f>
        <v>1</v>
      </c>
      <c r="HP14" s="0" t="n">
        <f aca="false">ABS(Omni+Fig8*HP8)</f>
        <v>1</v>
      </c>
      <c r="HQ14" s="0" t="n">
        <f aca="false">ABS(Omni+Fig8*HQ8)</f>
        <v>1</v>
      </c>
      <c r="HR14" s="0" t="n">
        <f aca="false">ABS(Omni+Fig8*HR8)</f>
        <v>1</v>
      </c>
      <c r="HS14" s="0" t="n">
        <f aca="false">ABS(Omni+Fig8*HS8)</f>
        <v>1</v>
      </c>
      <c r="HT14" s="0" t="n">
        <f aca="false">ABS(Omni+Fig8*HT8)</f>
        <v>1</v>
      </c>
      <c r="HU14" s="0" t="n">
        <f aca="false">ABS(Omni+Fig8*HU8)</f>
        <v>1</v>
      </c>
      <c r="HV14" s="0" t="n">
        <f aca="false">ABS(Omni+Fig8*HV8)</f>
        <v>1</v>
      </c>
      <c r="HW14" s="0" t="n">
        <f aca="false">ABS(Omni+Fig8*HW8)</f>
        <v>1</v>
      </c>
      <c r="HX14" s="0" t="n">
        <f aca="false">ABS(Omni+Fig8*HX8)</f>
        <v>1</v>
      </c>
      <c r="HY14" s="0" t="n">
        <f aca="false">ABS(Omni+Fig8*HY8)</f>
        <v>1</v>
      </c>
      <c r="HZ14" s="0" t="n">
        <f aca="false">ABS(Omni+Fig8*HZ8)</f>
        <v>1</v>
      </c>
      <c r="IA14" s="0" t="n">
        <f aca="false">ABS(Omni+Fig8*IA8)</f>
        <v>1</v>
      </c>
      <c r="IB14" s="0" t="n">
        <f aca="false">ABS(Omni+Fig8*IB8)</f>
        <v>1</v>
      </c>
      <c r="IC14" s="0" t="n">
        <f aca="false">ABS(Omni+Fig8*IC8)</f>
        <v>1</v>
      </c>
      <c r="ID14" s="0" t="n">
        <f aca="false">ABS(Omni+Fig8*ID8)</f>
        <v>1</v>
      </c>
      <c r="IE14" s="0" t="n">
        <f aca="false">ABS(Omni+Fig8*IE8)</f>
        <v>1</v>
      </c>
      <c r="IF14" s="0" t="n">
        <f aca="false">ABS(Omni+Fig8*IF8)</f>
        <v>1</v>
      </c>
      <c r="IG14" s="0" t="n">
        <f aca="false">ABS(Omni+Fig8*IG8)</f>
        <v>1</v>
      </c>
      <c r="IH14" s="0" t="n">
        <f aca="false">ABS(Omni+Fig8*IH8)</f>
        <v>1</v>
      </c>
      <c r="II14" s="0" t="n">
        <f aca="false">ABS(Omni+Fig8*II8)</f>
        <v>1</v>
      </c>
      <c r="IJ14" s="0" t="n">
        <f aca="false">ABS(Omni+Fig8*IJ8)</f>
        <v>1</v>
      </c>
      <c r="IK14" s="0" t="n">
        <f aca="false">ABS(Omni+Fig8*IK8)</f>
        <v>1</v>
      </c>
      <c r="IL14" s="0" t="n">
        <f aca="false">ABS(Omni+Fig8*IL8)</f>
        <v>1</v>
      </c>
      <c r="IM14" s="0" t="n">
        <f aca="false">ABS(Omni+Fig8*IM8)</f>
        <v>1</v>
      </c>
      <c r="IN14" s="0" t="n">
        <f aca="false">ABS(Omni+Fig8*IN8)</f>
        <v>1</v>
      </c>
      <c r="IO14" s="0" t="n">
        <f aca="false">ABS(Omni+Fig8*IO8)</f>
        <v>1</v>
      </c>
      <c r="IP14" s="0" t="n">
        <f aca="false">ABS(Omni+Fig8*IP8)</f>
        <v>1</v>
      </c>
      <c r="IQ14" s="0" t="n">
        <f aca="false">ABS(Omni+Fig8*IQ8)</f>
        <v>1</v>
      </c>
      <c r="IR14" s="0" t="n">
        <f aca="false">ABS(Omni+Fig8*IR8)</f>
        <v>1</v>
      </c>
      <c r="IS14" s="0" t="n">
        <f aca="false">ABS(Omni+Fig8*IS8)</f>
        <v>1</v>
      </c>
      <c r="IT14" s="0" t="n">
        <f aca="false">ABS(Omni+Fig8*IT8)</f>
        <v>1</v>
      </c>
    </row>
    <row r="15" customFormat="false" ht="12.75" hidden="false" customHeight="false" outlineLevel="0" collapsed="false">
      <c r="A15" s="0" t="s">
        <v>12</v>
      </c>
      <c r="B15" s="0" t="n">
        <f aca="false">COS(B5)*B14</f>
        <v>1</v>
      </c>
      <c r="C15" s="0" t="n">
        <f aca="false">COS(C5)*C14</f>
        <v>0.999687516275703</v>
      </c>
      <c r="D15" s="0" t="n">
        <f aca="false">COS(D5)*D14</f>
        <v>0.998750260394966</v>
      </c>
      <c r="E15" s="0" t="n">
        <f aca="false">COS(E5)*E14</f>
        <v>0.997188818112208</v>
      </c>
      <c r="F15" s="0" t="n">
        <f aca="false">COS(F5)*F14</f>
        <v>0.995004165278026</v>
      </c>
      <c r="G15" s="0" t="n">
        <f aca="false">COS(G5)*G14</f>
        <v>0.992197667229329</v>
      </c>
      <c r="H15" s="0" t="n">
        <f aca="false">COS(H5)*H14</f>
        <v>0.988771077936042</v>
      </c>
      <c r="I15" s="0" t="n">
        <f aca="false">COS(I5)*I14</f>
        <v>0.984726538904933</v>
      </c>
      <c r="J15" s="0" t="n">
        <f aca="false">COS(J5)*J14</f>
        <v>0.980066577841242</v>
      </c>
      <c r="K15" s="0" t="n">
        <f aca="false">COS(K5)*K14</f>
        <v>0.974794107068943</v>
      </c>
      <c r="L15" s="0" t="n">
        <f aca="false">COS(L5)*L14</f>
        <v>0.968912421710645</v>
      </c>
      <c r="M15" s="0" t="n">
        <f aca="false">COS(M5)*M14</f>
        <v>0.962425197628238</v>
      </c>
      <c r="N15" s="0" t="n">
        <f aca="false">COS(N5)*N14</f>
        <v>0.955336489125606</v>
      </c>
      <c r="O15" s="0" t="n">
        <f aca="false">COS(O5)*O14</f>
        <v>0.947650726414816</v>
      </c>
      <c r="P15" s="0" t="n">
        <f aca="false">COS(P5)*P14</f>
        <v>0.939372712847379</v>
      </c>
      <c r="Q15" s="0" t="n">
        <f aca="false">COS(Q5)*Q14</f>
        <v>0.930507621912314</v>
      </c>
      <c r="R15" s="0" t="n">
        <f aca="false">COS(R5)*R14</f>
        <v>0.921060994002885</v>
      </c>
      <c r="S15" s="0" t="n">
        <f aca="false">COS(S5)*S14</f>
        <v>0.911038732954034</v>
      </c>
      <c r="T15" s="0" t="n">
        <f aca="false">COS(T5)*T14</f>
        <v>0.900447102352677</v>
      </c>
      <c r="U15" s="0" t="n">
        <f aca="false">COS(U5)*U14</f>
        <v>0.889292721623168</v>
      </c>
      <c r="V15" s="0" t="n">
        <f aca="false">COS(V5)*V14</f>
        <v>0.877582561890373</v>
      </c>
      <c r="W15" s="0" t="n">
        <f aca="false">COS(W5)*W14</f>
        <v>0.865323941622941</v>
      </c>
      <c r="X15" s="0" t="n">
        <f aca="false">COS(X5)*X14</f>
        <v>0.852524522059506</v>
      </c>
      <c r="Y15" s="0" t="n">
        <f aca="false">COS(Y5)*Y14</f>
        <v>0.839192302420654</v>
      </c>
      <c r="Z15" s="0" t="n">
        <f aca="false">COS(Z5)*Z14</f>
        <v>0.825335614909678</v>
      </c>
      <c r="AA15" s="0" t="n">
        <f aca="false">COS(AA5)*AA14</f>
        <v>0.810963119505218</v>
      </c>
      <c r="AB15" s="0" t="n">
        <f aca="false">COS(AB5)*AB14</f>
        <v>0.796083798549056</v>
      </c>
      <c r="AC15" s="0" t="n">
        <f aca="false">COS(AC5)*AC14</f>
        <v>0.780706951132447</v>
      </c>
      <c r="AD15" s="0" t="n">
        <f aca="false">COS(AD5)*AD14</f>
        <v>0.764842187284489</v>
      </c>
      <c r="AE15" s="0" t="n">
        <f aca="false">COS(AE5)*AE14</f>
        <v>0.748499421966165</v>
      </c>
      <c r="AF15" s="0" t="n">
        <f aca="false">COS(AF5)*AF14</f>
        <v>0.731688868873821</v>
      </c>
      <c r="AG15" s="0" t="n">
        <f aca="false">COS(AG5)*AG14</f>
        <v>0.714421034055931</v>
      </c>
      <c r="AH15" s="0" t="n">
        <f aca="false">COS(AH5)*AH14</f>
        <v>0.696706709347165</v>
      </c>
      <c r="AI15" s="0" t="n">
        <f aca="false">COS(AI5)*AI14</f>
        <v>0.67855696562384</v>
      </c>
      <c r="AJ15" s="0" t="n">
        <f aca="false">COS(AJ5)*AJ14</f>
        <v>0.659983145884982</v>
      </c>
      <c r="AK15" s="0" t="n">
        <f aca="false">COS(AK5)*AK14</f>
        <v>0.640996858163325</v>
      </c>
      <c r="AL15" s="0" t="n">
        <f aca="false">COS(AL5)*AL14</f>
        <v>0.621609968270664</v>
      </c>
      <c r="AM15" s="0" t="n">
        <f aca="false">COS(AM5)*AM14</f>
        <v>0.601834592382113</v>
      </c>
      <c r="AN15" s="0" t="n">
        <f aca="false">COS(AN5)*AN14</f>
        <v>0.581683089463884</v>
      </c>
      <c r="AO15" s="0" t="n">
        <f aca="false">COS(AO5)*AO14</f>
        <v>0.561168053549341</v>
      </c>
      <c r="AP15" s="0" t="n">
        <f aca="false">COS(AP5)*AP14</f>
        <v>0.54030230586814</v>
      </c>
      <c r="AQ15" s="0" t="n">
        <f aca="false">COS(AQ5)*AQ14</f>
        <v>0.51909888683337</v>
      </c>
      <c r="AR15" s="0" t="n">
        <f aca="false">COS(AR5)*AR14</f>
        <v>0.497571047891727</v>
      </c>
      <c r="AS15" s="0" t="n">
        <f aca="false">COS(AS5)*AS14</f>
        <v>0.475732243241789</v>
      </c>
      <c r="AT15" s="0" t="n">
        <f aca="false">COS(AT5)*AT14</f>
        <v>0.453596121425577</v>
      </c>
      <c r="AU15" s="0" t="n">
        <f aca="false">COS(AU5)*AU14</f>
        <v>0.431176516798666</v>
      </c>
      <c r="AV15" s="0" t="n">
        <f aca="false">COS(AV5)*AV14</f>
        <v>0.408487440884157</v>
      </c>
      <c r="AW15" s="0" t="n">
        <f aca="false">COS(AW5)*AW14</f>
        <v>0.385543073615936</v>
      </c>
      <c r="AX15" s="0" t="n">
        <f aca="false">COS(AX5)*AX14</f>
        <v>0.362357754476674</v>
      </c>
      <c r="AY15" s="0" t="n">
        <f aca="false">COS(AY5)*AY14</f>
        <v>0.338945973536117</v>
      </c>
      <c r="AZ15" s="0" t="n">
        <f aca="false">COS(AZ5)*AZ14</f>
        <v>0.315322362395269</v>
      </c>
      <c r="BA15" s="0" t="n">
        <f aca="false">COS(BA5)*BA14</f>
        <v>0.291501685042109</v>
      </c>
      <c r="BB15" s="0" t="n">
        <f aca="false">COS(BB5)*BB14</f>
        <v>0.267498828624587</v>
      </c>
      <c r="BC15" s="0" t="n">
        <f aca="false">COS(BC5)*BC14</f>
        <v>0.243328794146638</v>
      </c>
      <c r="BD15" s="0" t="n">
        <f aca="false">COS(BD5)*BD14</f>
        <v>0.219006687093042</v>
      </c>
      <c r="BE15" s="0" t="n">
        <f aca="false">COS(BE5)*BE14</f>
        <v>0.194547707988987</v>
      </c>
      <c r="BF15" s="0" t="n">
        <f aca="false">COS(BF5)*BF14</f>
        <v>0.169967142900241</v>
      </c>
      <c r="BG15" s="0" t="n">
        <f aca="false">COS(BG5)*BG14</f>
        <v>0.145280353879851</v>
      </c>
      <c r="BH15" s="0" t="n">
        <f aca="false">COS(BH5)*BH14</f>
        <v>0.120502769367367</v>
      </c>
      <c r="BI15" s="0" t="n">
        <f aca="false">COS(BI5)*BI14</f>
        <v>0.0956498745465615</v>
      </c>
      <c r="BJ15" s="0" t="n">
        <f aca="false">COS(BJ5)*BJ14</f>
        <v>0.0707372016677029</v>
      </c>
      <c r="BK15" s="0" t="n">
        <f aca="false">COS(BK5)*BK14</f>
        <v>0.0457803203403973</v>
      </c>
      <c r="BL15" s="0" t="n">
        <f aca="false">COS(BL5)*BL14</f>
        <v>0.0207948278030924</v>
      </c>
      <c r="BM15" s="0" t="n">
        <f aca="false">COS(BM5)*BM14</f>
        <v>-0.00420366082468826</v>
      </c>
      <c r="BN15" s="0" t="n">
        <f aca="false">COS(BN5)*BN14</f>
        <v>-0.0291995223012888</v>
      </c>
      <c r="BO15" s="0" t="n">
        <f aca="false">COS(BO5)*BO14</f>
        <v>-0.0541771350269363</v>
      </c>
      <c r="BP15" s="0" t="n">
        <f aca="false">COS(BP5)*BP14</f>
        <v>-0.0791208888067339</v>
      </c>
      <c r="BQ15" s="0" t="n">
        <f aca="false">COS(BQ5)*BQ14</f>
        <v>-0.104015194606524</v>
      </c>
      <c r="BR15" s="0" t="n">
        <f aca="false">COS(BR5)*BR14</f>
        <v>-0.128844494295525</v>
      </c>
      <c r="BS15" s="0" t="n">
        <f aca="false">COS(BS5)*BS14</f>
        <v>-0.153593270369661</v>
      </c>
      <c r="BT15" s="0" t="n">
        <f aca="false">COS(BT5)*BT14</f>
        <v>-0.178246055649492</v>
      </c>
      <c r="BU15" s="0" t="n">
        <f aca="false">COS(BU5)*BU14</f>
        <v>-0.202787442946702</v>
      </c>
      <c r="BV15" s="0" t="n">
        <f aca="false">COS(BV5)*BV14</f>
        <v>-0.227202094693087</v>
      </c>
      <c r="BW15" s="0" t="n">
        <f aca="false">COS(BW5)*BW14</f>
        <v>-0.251474752526036</v>
      </c>
      <c r="BX15" s="0" t="n">
        <f aca="false">COS(BX5)*BX14</f>
        <v>-0.275590246824513</v>
      </c>
      <c r="BY15" s="0" t="n">
        <f aca="false">COS(BY5)*BY14</f>
        <v>-0.299533506189574</v>
      </c>
      <c r="BZ15" s="0" t="n">
        <f aca="false">COS(BZ5)*BZ14</f>
        <v>-0.323289566863503</v>
      </c>
      <c r="CA15" s="0" t="n">
        <f aca="false">COS(CA5)*CA14</f>
        <v>-0.346843582081673</v>
      </c>
      <c r="CB15" s="0" t="n">
        <f aca="false">COS(CB5)*CB14</f>
        <v>-0.370180831351287</v>
      </c>
      <c r="CC15" s="0" t="n">
        <f aca="false">COS(CC5)*CC14</f>
        <v>-0.393286729651213</v>
      </c>
      <c r="CD15" s="0" t="n">
        <f aca="false">COS(CD5)*CD14</f>
        <v>-0.416146836547142</v>
      </c>
      <c r="CE15" s="0" t="n">
        <f aca="false">COS(CE5)*CE14</f>
        <v>-0.438746865216394</v>
      </c>
      <c r="CF15" s="0" t="n">
        <f aca="false">COS(CF5)*CF14</f>
        <v>-0.461072691376713</v>
      </c>
      <c r="CG15" s="0" t="n">
        <f aca="false">COS(CG5)*CG14</f>
        <v>-0.483110362113485</v>
      </c>
      <c r="CH15" s="0" t="n">
        <f aca="false">COS(CH5)*CH14</f>
        <v>-0.504846104599858</v>
      </c>
      <c r="CI15" s="0" t="n">
        <f aca="false">COS(CI5)*CI14</f>
        <v>-0.526266334704305</v>
      </c>
      <c r="CJ15" s="0" t="n">
        <f aca="false">COS(CJ5)*CJ14</f>
        <v>-0.547357665480271</v>
      </c>
      <c r="CK15" s="0" t="n">
        <f aca="false">COS(CK5)*CK14</f>
        <v>-0.568106915532573</v>
      </c>
      <c r="CL15" s="0" t="n">
        <f aca="false">COS(CL5)*CL14</f>
        <v>-0.588501117255346</v>
      </c>
      <c r="CM15" s="0" t="n">
        <f aca="false">COS(CM5)*CM14</f>
        <v>-0.608527524936372</v>
      </c>
      <c r="CN15" s="0" t="n">
        <f aca="false">COS(CN5)*CN14</f>
        <v>-0.628173622722739</v>
      </c>
      <c r="CO15" s="0" t="n">
        <f aca="false">COS(CO5)*CO14</f>
        <v>-0.647427132442839</v>
      </c>
      <c r="CP15" s="0" t="n">
        <f aca="false">COS(CP5)*CP14</f>
        <v>-0.666276021279824</v>
      </c>
      <c r="CQ15" s="0" t="n">
        <f aca="false">COS(CQ5)*CQ14</f>
        <v>-0.684708509291731</v>
      </c>
      <c r="CR15" s="0" t="n">
        <f aca="false">COS(CR5)*CR14</f>
        <v>-0.702713076773554</v>
      </c>
      <c r="CS15" s="0" t="n">
        <f aca="false">COS(CS5)*CS14</f>
        <v>-0.720278471456692</v>
      </c>
      <c r="CT15" s="0" t="n">
        <f aca="false">COS(CT5)*CT14</f>
        <v>-0.737393715541245</v>
      </c>
      <c r="CU15" s="0" t="n">
        <f aca="false">COS(CU5)*CU14</f>
        <v>-0.754048112556788</v>
      </c>
      <c r="CV15" s="0" t="n">
        <f aca="false">COS(CV5)*CV14</f>
        <v>-0.770231254047307</v>
      </c>
      <c r="CW15" s="0" t="n">
        <f aca="false">COS(CW5)*CW14</f>
        <v>-0.785933026076157</v>
      </c>
      <c r="CX15" s="0" t="n">
        <f aca="false">COS(CX5)*CX14</f>
        <v>-0.801143615546934</v>
      </c>
      <c r="CY15" s="0" t="n">
        <f aca="false">COS(CY5)*CY14</f>
        <v>-0.815853516336344</v>
      </c>
      <c r="CZ15" s="0" t="n">
        <f aca="false">COS(CZ5)*CZ14</f>
        <v>-0.830053535235222</v>
      </c>
      <c r="DA15" s="0" t="n">
        <f aca="false">COS(DA5)*DA14</f>
        <v>-0.843734797693988</v>
      </c>
      <c r="DB15" s="0" t="n">
        <f aca="false">COS(DB5)*DB14</f>
        <v>-0.856888753368947</v>
      </c>
      <c r="DC15" s="0" t="n">
        <f aca="false">COS(DC5)*DC14</f>
        <v>-0.869507181465984</v>
      </c>
      <c r="DD15" s="0" t="n">
        <f aca="false">COS(DD5)*DD14</f>
        <v>-0.881582195878286</v>
      </c>
      <c r="DE15" s="0" t="n">
        <f aca="false">COS(DE5)*DE14</f>
        <v>-0.893106250114903</v>
      </c>
      <c r="DF15" s="0" t="n">
        <f aca="false">COS(DF5)*DF14</f>
        <v>-0.904072142017061</v>
      </c>
      <c r="DG15" s="0" t="n">
        <f aca="false">COS(DG5)*DG14</f>
        <v>-0.914473018259278</v>
      </c>
      <c r="DH15" s="0" t="n">
        <f aca="false">COS(DH5)*DH14</f>
        <v>-0.924302378632464</v>
      </c>
      <c r="DI15" s="0" t="n">
        <f aca="false">COS(DI5)*DI14</f>
        <v>-0.933554080106345</v>
      </c>
      <c r="DJ15" s="0" t="n">
        <f aca="false">COS(DJ5)*DJ14</f>
        <v>-0.942222340668658</v>
      </c>
      <c r="DK15" s="0" t="n">
        <f aca="false">COS(DK5)*DK14</f>
        <v>-0.950301742938714</v>
      </c>
      <c r="DL15" s="0" t="n">
        <f aca="false">COS(DL5)*DL14</f>
        <v>-0.95778723755309</v>
      </c>
      <c r="DM15" s="0" t="n">
        <f aca="false">COS(DM5)*DM14</f>
        <v>-0.964674146321316</v>
      </c>
      <c r="DN15" s="0" t="n">
        <f aca="false">COS(DN5)*DN14</f>
        <v>-0.970958165149591</v>
      </c>
      <c r="DO15" s="0" t="n">
        <f aca="false">COS(DO5)*DO14</f>
        <v>-0.976635366730699</v>
      </c>
      <c r="DP15" s="0" t="n">
        <f aca="false">COS(DP5)*DP14</f>
        <v>-0.981702202998454</v>
      </c>
      <c r="DQ15" s="0" t="n">
        <f aca="false">COS(DQ5)*DQ14</f>
        <v>-0.986155507345121</v>
      </c>
      <c r="DR15" s="0" t="n">
        <f aca="false">COS(DR5)*DR14</f>
        <v>-0.989992496600445</v>
      </c>
      <c r="DS15" s="0" t="n">
        <f aca="false">COS(DS5)*DS14</f>
        <v>-0.993210772771041</v>
      </c>
      <c r="DT15" s="0" t="n">
        <f aca="false">COS(DT5)*DT14</f>
        <v>-0.995808324539061</v>
      </c>
      <c r="DU15" s="0" t="n">
        <f aca="false">COS(DU5)*DU14</f>
        <v>-0.997783528519205</v>
      </c>
      <c r="DV15" s="0" t="n">
        <f aca="false">COS(DV5)*DV14</f>
        <v>-0.99913515027328</v>
      </c>
      <c r="DW15" s="0" t="n">
        <f aca="false">COS(DW5)*DW14</f>
        <v>-0.999862345081687</v>
      </c>
      <c r="DX15" s="0" t="n">
        <f aca="false">COS(DX5)*DX14</f>
        <v>-0.999964658471342</v>
      </c>
      <c r="DY15" s="0" t="n">
        <f aca="false">COS(DY5)*DY14</f>
        <v>-0.999442026499708</v>
      </c>
      <c r="DZ15" s="0" t="n">
        <f aca="false">COS(DZ5)*DZ14</f>
        <v>-0.998294775794753</v>
      </c>
      <c r="EA15" s="0" t="n">
        <f aca="false">COS(EA5)*EA14</f>
        <v>-0.996523623350825</v>
      </c>
      <c r="EB15" s="0" t="n">
        <f aca="false">COS(EB5)*EB14</f>
        <v>-0.994129676080546</v>
      </c>
      <c r="EC15" s="0" t="n">
        <f aca="false">COS(EC5)*EC14</f>
        <v>-0.991114430123035</v>
      </c>
      <c r="ED15" s="0" t="n">
        <f aca="false">COS(ED5)*ED14</f>
        <v>-0.987479769908865</v>
      </c>
      <c r="EE15" s="0" t="n">
        <f aca="false">COS(EE5)*EE14</f>
        <v>-0.983227966982356</v>
      </c>
      <c r="EF15" s="0" t="n">
        <f aca="false">COS(EF5)*EF14</f>
        <v>-0.978361678581934</v>
      </c>
      <c r="EG15" s="0" t="n">
        <f aca="false">COS(EG5)*EG14</f>
        <v>-0.972883945979446</v>
      </c>
      <c r="EH15" s="0" t="n">
        <f aca="false">COS(EH5)*EH14</f>
        <v>-0.966798192579461</v>
      </c>
      <c r="EI15" s="0" t="n">
        <f aca="false">COS(EI5)*EI14</f>
        <v>-0.960108221779753</v>
      </c>
      <c r="EJ15" s="0" t="n">
        <f aca="false">COS(EJ5)*EJ14</f>
        <v>-0.952818214594305</v>
      </c>
      <c r="EK15" s="0" t="n">
        <f aca="false">COS(EK5)*EK14</f>
        <v>-0.944932727040307</v>
      </c>
      <c r="EL15" s="0" t="n">
        <f aca="false">COS(EL5)*EL14</f>
        <v>-0.936456687290796</v>
      </c>
      <c r="EM15" s="0" t="n">
        <f aca="false">COS(EM5)*EM14</f>
        <v>-0.92739539259471</v>
      </c>
      <c r="EN15" s="0" t="n">
        <f aca="false">COS(EN5)*EN14</f>
        <v>-0.917754505966276</v>
      </c>
      <c r="EO15" s="0" t="n">
        <f aca="false">COS(EO5)*EO14</f>
        <v>-0.907540052645811</v>
      </c>
      <c r="EP15" s="0" t="n">
        <f aca="false">COS(EP5)*EP14</f>
        <v>-0.896758416334147</v>
      </c>
      <c r="EQ15" s="0" t="n">
        <f aca="false">COS(EQ5)*EQ14</f>
        <v>-0.88541633520302</v>
      </c>
      <c r="ER15" s="0" t="n">
        <f aca="false">COS(ER5)*ER14</f>
        <v>-0.873520897683938</v>
      </c>
      <c r="ES15" s="0" t="n">
        <f aca="false">COS(ES5)*ES14</f>
        <v>-0.861079538038136</v>
      </c>
      <c r="ET15" s="0" t="n">
        <f aca="false">COS(ET5)*ET14</f>
        <v>-0.848100031710408</v>
      </c>
      <c r="EU15" s="0" t="n">
        <f aca="false">COS(EU5)*EU14</f>
        <v>-0.83459049046971</v>
      </c>
      <c r="EV15" s="0" t="n">
        <f aca="false">COS(EV5)*EV14</f>
        <v>-0.820559357339561</v>
      </c>
      <c r="EW15" s="0" t="n">
        <f aca="false">COS(EW5)*EW14</f>
        <v>-0.806015401321435</v>
      </c>
      <c r="EX15" s="0" t="n">
        <f aca="false">COS(EX5)*EX14</f>
        <v>-0.790967711914417</v>
      </c>
      <c r="EY15" s="0" t="n">
        <f aca="false">COS(EY5)*EY14</f>
        <v>-0.775425693434563</v>
      </c>
      <c r="EZ15" s="0" t="n">
        <f aca="false">COS(EZ5)*EZ14</f>
        <v>-0.759399059137508</v>
      </c>
      <c r="FA15" s="0" t="n">
        <f aca="false">COS(FA5)*FA14</f>
        <v>-0.742897825147999</v>
      </c>
      <c r="FB15" s="0" t="n">
        <f aca="false">COS(FB5)*FB14</f>
        <v>-0.72593230420014</v>
      </c>
      <c r="FC15" s="0" t="n">
        <f aca="false">COS(FC5)*FC14</f>
        <v>-0.708513099192273</v>
      </c>
      <c r="FD15" s="0" t="n">
        <f aca="false">COS(FD5)*FD14</f>
        <v>-0.690651096560508</v>
      </c>
      <c r="FE15" s="0" t="n">
        <f aca="false">COS(FE5)*FE14</f>
        <v>-0.672357459475056</v>
      </c>
      <c r="FF15" s="0" t="n">
        <f aca="false">COS(FF5)*FF14</f>
        <v>-0.653643620863612</v>
      </c>
      <c r="FG15" s="0" t="n">
        <f aca="false">COS(FG5)*FG14</f>
        <v>-0.634521276266146</v>
      </c>
      <c r="FH15" s="0" t="n">
        <f aca="false">COS(FH5)*FH14</f>
        <v>-0.615002376525574</v>
      </c>
      <c r="FI15" s="0" t="n">
        <f aca="false">COS(FI5)*FI14</f>
        <v>-0.595099120318865</v>
      </c>
      <c r="FJ15" s="0" t="n">
        <f aca="false">COS(FJ5)*FJ14</f>
        <v>-0.574823946533269</v>
      </c>
      <c r="FK15" s="0" t="n">
        <f aca="false">COS(FK5)*FK14</f>
        <v>-0.554189526492417</v>
      </c>
      <c r="FL15" s="0" t="n">
        <f aca="false">COS(FL5)*FL14</f>
        <v>-0.533208756037154</v>
      </c>
      <c r="FM15" s="0" t="n">
        <f aca="false">COS(FM5)*FM14</f>
        <v>-0.511894747466064</v>
      </c>
      <c r="FN15" s="0" t="n">
        <f aca="false">COS(FN5)*FN14</f>
        <v>-0.490260821340699</v>
      </c>
      <c r="FO15" s="0" t="n">
        <f aca="false">COS(FO5)*FO14</f>
        <v>-0.468320498160677</v>
      </c>
      <c r="FP15" s="0" t="n">
        <f aca="false">COS(FP5)*FP14</f>
        <v>-0.446087489913793</v>
      </c>
      <c r="FQ15" s="0" t="n">
        <f aca="false">COS(FQ5)*FQ14</f>
        <v>-0.423575691506488</v>
      </c>
      <c r="FR15" s="0" t="n">
        <f aca="false">COS(FR5)*FR14</f>
        <v>-0.400799172079975</v>
      </c>
      <c r="FS15" s="0" t="n">
        <f aca="false">COS(FS5)*FS14</f>
        <v>-0.377772166217489</v>
      </c>
      <c r="FT15" s="0" t="n">
        <f aca="false">COS(FT5)*FT14</f>
        <v>-0.354509065048132</v>
      </c>
      <c r="FU15" s="0" t="n">
        <f aca="false">COS(FU5)*FU14</f>
        <v>-0.331024407252887</v>
      </c>
      <c r="FV15" s="0" t="n">
        <f aca="false">COS(FV5)*FV14</f>
        <v>-0.307332869978419</v>
      </c>
      <c r="FW15" s="0" t="n">
        <f aca="false">COS(FW5)*FW14</f>
        <v>-0.283449259664332</v>
      </c>
      <c r="FX15" s="0" t="n">
        <f aca="false">COS(FX5)*FX14</f>
        <v>-0.259388502789626</v>
      </c>
      <c r="FY15" s="0" t="n">
        <f aca="false">COS(FY5)*FY14</f>
        <v>-0.235165636544137</v>
      </c>
      <c r="FZ15" s="0" t="n">
        <f aca="false">COS(FZ5)*FZ14</f>
        <v>-0.21079579943078</v>
      </c>
      <c r="GA15" s="0" t="n">
        <f aca="false">COS(GA5)*GA14</f>
        <v>-0.186294221804477</v>
      </c>
      <c r="GB15" s="0" t="n">
        <f aca="false">COS(GB5)*GB14</f>
        <v>-0.161676216353687</v>
      </c>
      <c r="GC15" s="0" t="n">
        <f aca="false">COS(GC5)*GC14</f>
        <v>-0.136957168530462</v>
      </c>
      <c r="GD15" s="0" t="n">
        <f aca="false">COS(GD5)*GD14</f>
        <v>-0.112152526935055</v>
      </c>
      <c r="GE15" s="0" t="n">
        <f aca="false">COS(GE5)*GE14</f>
        <v>-0.0872777936610349</v>
      </c>
      <c r="GF15" s="0" t="n">
        <f aca="false">COS(GF5)*GF14</f>
        <v>-0.0623485146069917</v>
      </c>
      <c r="GG15" s="0" t="n">
        <f aca="false">COS(GG5)*GG14</f>
        <v>-0.0373802697608517</v>
      </c>
      <c r="GH15" s="0" t="n">
        <f aca="false">COS(GH5)*GH14</f>
        <v>-0.0123886634628906</v>
      </c>
      <c r="GI15" s="0" t="n">
        <f aca="false">COS(GI5)*GI14</f>
        <v>0.0126106853464656</v>
      </c>
      <c r="GJ15" s="0" t="n">
        <f aca="false">COS(GJ5)*GJ14</f>
        <v>0.0376021528879766</v>
      </c>
      <c r="GK15" s="0" t="n">
        <f aca="false">COS(GK5)*GK14</f>
        <v>0.0625701203079355</v>
      </c>
      <c r="GL15" s="0" t="n">
        <f aca="false">COS(GL5)*GL14</f>
        <v>0.0874989834394464</v>
      </c>
      <c r="GM15" s="0" t="n">
        <f aca="false">COS(GM5)*GM14</f>
        <v>0.112373162554523</v>
      </c>
      <c r="GN15" s="0" t="n">
        <f aca="false">COS(GN5)*GN14</f>
        <v>0.137177112100907</v>
      </c>
      <c r="GO15" s="0" t="n">
        <f aca="false">COS(GO5)*GO14</f>
        <v>0.161895330417537</v>
      </c>
      <c r="GP15" s="0" t="n">
        <f aca="false">COS(GP5)*GP14</f>
        <v>0.186512369422576</v>
      </c>
      <c r="GQ15" s="0" t="n">
        <f aca="false">COS(GQ5)*GQ14</f>
        <v>0.211012844267964</v>
      </c>
      <c r="GR15" s="0" t="n">
        <f aca="false">COS(GR5)*GR14</f>
        <v>0.235381442954451</v>
      </c>
      <c r="GS15" s="0" t="n">
        <f aca="false">COS(GS5)*GS14</f>
        <v>0.259602935901087</v>
      </c>
      <c r="GT15" s="0" t="n">
        <f aca="false">COS(GT5)*GT14</f>
        <v>0.283662185463226</v>
      </c>
      <c r="GU15" s="0" t="n">
        <f aca="false">COS(GU5)*GU14</f>
        <v>0.307544155393054</v>
      </c>
      <c r="GV15" s="0" t="n">
        <f aca="false">COS(GV5)*GV14</f>
        <v>0.331233920236754</v>
      </c>
      <c r="GW15" s="0" t="n">
        <f aca="false">COS(GW5)*GW14</f>
        <v>0.354716674662436</v>
      </c>
      <c r="GX15" s="0" t="n">
        <f aca="false">COS(GX5)*GX14</f>
        <v>0.37797774271298</v>
      </c>
      <c r="GY15" s="0" t="n">
        <f aca="false">COS(GY5)*GY14</f>
        <v>0.401002586978036</v>
      </c>
      <c r="GZ15" s="0" t="n">
        <f aca="false">COS(GZ5)*GZ14</f>
        <v>0.423776817679428</v>
      </c>
      <c r="HA15" s="0" t="n">
        <f aca="false">COS(HA5)*HA14</f>
        <v>0.446286201664301</v>
      </c>
      <c r="HB15" s="0" t="n">
        <f aca="false">COS(HB5)*HB14</f>
        <v>0.468516671300377</v>
      </c>
      <c r="HC15" s="0" t="n">
        <f aca="false">COS(HC5)*HC14</f>
        <v>0.490454333267766</v>
      </c>
      <c r="HD15" s="0" t="n">
        <f aca="false">COS(HD5)*HD14</f>
        <v>0.512085477241841</v>
      </c>
      <c r="HE15" s="0" t="n">
        <f aca="false">COS(HE5)*HE14</f>
        <v>0.533396584461741</v>
      </c>
      <c r="HF15" s="0" t="n">
        <f aca="false">COS(HF5)*HF14</f>
        <v>0.554374336179161</v>
      </c>
      <c r="HG15" s="0" t="n">
        <f aca="false">COS(HG5)*HG14</f>
        <v>0.575005621982133</v>
      </c>
      <c r="HH15" s="0" t="n">
        <f aca="false">COS(HH5)*HH14</f>
        <v>0.595277547988606</v>
      </c>
      <c r="HI15" s="0" t="n">
        <f aca="false">COS(HI5)*HI14</f>
        <v>0.615177444904708</v>
      </c>
      <c r="HJ15" s="0" t="n">
        <f aca="false">COS(HJ5)*HJ14</f>
        <v>0.634692875942635</v>
      </c>
      <c r="HK15" s="0" t="n">
        <f aca="false">COS(HK5)*HK14</f>
        <v>0.653811644593242</v>
      </c>
      <c r="HL15" s="0" t="n">
        <f aca="false">COS(HL5)*HL14</f>
        <v>0.672521802248466</v>
      </c>
      <c r="HM15" s="0" t="n">
        <f aca="false">COS(HM5)*HM14</f>
        <v>0.690811655668814</v>
      </c>
      <c r="HN15" s="0" t="n">
        <f aca="false">COS(HN5)*HN14</f>
        <v>0.70866977429126</v>
      </c>
      <c r="HO15" s="0" t="n">
        <f aca="false">COS(HO5)*HO14</f>
        <v>0.726084997372971</v>
      </c>
      <c r="HP15" s="0" t="n">
        <f aca="false">COS(HP5)*HP14</f>
        <v>0.74304644096641</v>
      </c>
      <c r="HQ15" s="0" t="n">
        <f aca="false">COS(HQ5)*HQ14</f>
        <v>0.759543504721451</v>
      </c>
      <c r="HR15" s="0" t="n">
        <f aca="false">COS(HR5)*HR14</f>
        <v>0.77556587851025</v>
      </c>
      <c r="HS15" s="0" t="n">
        <f aca="false">COS(HS5)*HS14</f>
        <v>0.791103548870739</v>
      </c>
      <c r="HT15" s="0" t="n">
        <f aca="false">COS(HT5)*HT14</f>
        <v>0.806146805264716</v>
      </c>
      <c r="HU15" s="0" t="n">
        <f aca="false">COS(HU5)*HU14</f>
        <v>0.820686246146613</v>
      </c>
      <c r="HV15" s="0" t="n">
        <f aca="false">COS(HV5)*HV14</f>
        <v>0.83471278483916</v>
      </c>
      <c r="HW15" s="0" t="n">
        <f aca="false">COS(HW5)*HW14</f>
        <v>0.848217655212256</v>
      </c>
      <c r="HX15" s="0" t="n">
        <f aca="false">COS(HX5)*HX14</f>
        <v>0.861192417161521</v>
      </c>
      <c r="HY15" s="0" t="n">
        <f aca="false">COS(HY5)*HY14</f>
        <v>0.873628961883083</v>
      </c>
      <c r="HZ15" s="0" t="n">
        <f aca="false">COS(HZ5)*HZ14</f>
        <v>0.885519516941319</v>
      </c>
      <c r="IA15" s="0" t="n">
        <f aca="false">COS(IA5)*IA14</f>
        <v>0.896856651126371</v>
      </c>
      <c r="IB15" s="0" t="n">
        <f aca="false">COS(IB5)*IB14</f>
        <v>0.907633279098413</v>
      </c>
      <c r="IC15" s="0" t="n">
        <f aca="false">COS(IC5)*IC14</f>
        <v>0.917842665815758</v>
      </c>
      <c r="ID15" s="0" t="n">
        <f aca="false">COS(ID5)*ID14</f>
        <v>0.927478430744036</v>
      </c>
      <c r="IE15" s="0" t="n">
        <f aca="false">COS(IE5)*IE14</f>
        <v>0.936534551843825</v>
      </c>
      <c r="IF15" s="0" t="n">
        <f aca="false">COS(IF5)*IF14</f>
        <v>0.945005369334228</v>
      </c>
      <c r="IG15" s="0" t="n">
        <f aca="false">COS(IG5)*IG14</f>
        <v>0.952885589230049</v>
      </c>
      <c r="IH15" s="0" t="n">
        <f aca="false">COS(IH5)*IH14</f>
        <v>0.960170286650366</v>
      </c>
      <c r="II15" s="0" t="n">
        <f aca="false">COS(II5)*II14</f>
        <v>0.966854908896419</v>
      </c>
      <c r="IJ15" s="0" t="n">
        <f aca="false">COS(IJ5)*IJ14</f>
        <v>0.972935278296897</v>
      </c>
      <c r="IK15" s="0" t="n">
        <f aca="false">COS(IK5)*IK14</f>
        <v>0.978407594818851</v>
      </c>
      <c r="IL15" s="0" t="n">
        <f aca="false">COS(IL5)*IL14</f>
        <v>0.983268438442585</v>
      </c>
      <c r="IM15" s="0" t="n">
        <f aca="false">COS(IM5)*IM14</f>
        <v>0.987514771299061</v>
      </c>
      <c r="IN15" s="0" t="n">
        <f aca="false">COS(IN5)*IN14</f>
        <v>0.991143939568469</v>
      </c>
      <c r="IO15" s="0" t="n">
        <f aca="false">COS(IO5)*IO14</f>
        <v>0.994153675138775</v>
      </c>
      <c r="IP15" s="0" t="n">
        <f aca="false">COS(IP5)*IP14</f>
        <v>0.996542097023218</v>
      </c>
      <c r="IQ15" s="0" t="n">
        <f aca="false">COS(IQ5)*IQ14</f>
        <v>0.998307712535867</v>
      </c>
      <c r="IR15" s="0" t="n">
        <f aca="false">COS(IR5)*IR14</f>
        <v>0.999449418224499</v>
      </c>
      <c r="IS15" s="0" t="n">
        <f aca="false">COS(IS5)*IS14</f>
        <v>0.999966500560225</v>
      </c>
      <c r="IT15" s="0" t="n">
        <f aca="false">COS(IT5)*IT14</f>
        <v>0.999858636383415</v>
      </c>
    </row>
    <row r="16" customFormat="false" ht="12.75" hidden="false" customHeight="false" outlineLevel="0" collapsed="false">
      <c r="A16" s="0" t="s">
        <v>13</v>
      </c>
      <c r="B16" s="0" t="n">
        <f aca="false">SIN(B5)*B14</f>
        <v>0</v>
      </c>
      <c r="C16" s="0" t="n">
        <f aca="false">SIN(C5)*C14</f>
        <v>0.0249973959147123</v>
      </c>
      <c r="D16" s="0" t="n">
        <f aca="false">SIN(D5)*D14</f>
        <v>0.0499791692706783</v>
      </c>
      <c r="E16" s="0" t="n">
        <f aca="false">SIN(E5)*E14</f>
        <v>0.0749297072727423</v>
      </c>
      <c r="F16" s="0" t="n">
        <f aca="false">SIN(F5)*F14</f>
        <v>0.0998334166468282</v>
      </c>
      <c r="G16" s="0" t="n">
        <f aca="false">SIN(G5)*G14</f>
        <v>0.124674733385228</v>
      </c>
      <c r="H16" s="0" t="n">
        <f aca="false">SIN(H5)*H14</f>
        <v>0.149438132473599</v>
      </c>
      <c r="I16" s="0" t="n">
        <f aca="false">SIN(I5)*I14</f>
        <v>0.174108137593596</v>
      </c>
      <c r="J16" s="0" t="n">
        <f aca="false">SIN(J5)*J14</f>
        <v>0.198669330795061</v>
      </c>
      <c r="K16" s="0" t="n">
        <f aca="false">SIN(K5)*K14</f>
        <v>0.223106362131745</v>
      </c>
      <c r="L16" s="0" t="n">
        <f aca="false">SIN(L5)*L14</f>
        <v>0.247403959254523</v>
      </c>
      <c r="M16" s="0" t="n">
        <f aca="false">SIN(M5)*M14</f>
        <v>0.271546936956113</v>
      </c>
      <c r="N16" s="0" t="n">
        <f aca="false">SIN(N5)*N14</f>
        <v>0.29552020666134</v>
      </c>
      <c r="O16" s="0" t="n">
        <f aca="false">SIN(O5)*O14</f>
        <v>0.319308785857001</v>
      </c>
      <c r="P16" s="0" t="n">
        <f aca="false">SIN(P5)*P14</f>
        <v>0.342897807455451</v>
      </c>
      <c r="Q16" s="0" t="n">
        <f aca="false">SIN(Q5)*Q14</f>
        <v>0.366272529086048</v>
      </c>
      <c r="R16" s="0" t="n">
        <f aca="false">SIN(R5)*R14</f>
        <v>0.389418342308651</v>
      </c>
      <c r="S16" s="0" t="n">
        <f aca="false">SIN(S5)*S14</f>
        <v>0.412320781743425</v>
      </c>
      <c r="T16" s="0" t="n">
        <f aca="false">SIN(T5)*T14</f>
        <v>0.43496553411123</v>
      </c>
      <c r="U16" s="0" t="n">
        <f aca="false">SIN(U5)*U14</f>
        <v>0.457338447178955</v>
      </c>
      <c r="V16" s="0" t="n">
        <f aca="false">SIN(V5)*V14</f>
        <v>0.479425538604203</v>
      </c>
      <c r="W16" s="0" t="n">
        <f aca="false">SIN(W5)*W14</f>
        <v>0.501213004673798</v>
      </c>
      <c r="X16" s="0" t="n">
        <f aca="false">SIN(X5)*X14</f>
        <v>0.522687228930659</v>
      </c>
      <c r="Y16" s="0" t="n">
        <f aca="false">SIN(Y5)*Y14</f>
        <v>0.543834790683643</v>
      </c>
      <c r="Z16" s="0" t="n">
        <f aca="false">SIN(Z5)*Z14</f>
        <v>0.564642473395035</v>
      </c>
      <c r="AA16" s="0" t="n">
        <f aca="false">SIN(AA5)*AA14</f>
        <v>0.585097272940462</v>
      </c>
      <c r="AB16" s="0" t="n">
        <f aca="false">SIN(AB5)*AB14</f>
        <v>0.60518640573604</v>
      </c>
      <c r="AC16" s="0" t="n">
        <f aca="false">SIN(AC5)*AC14</f>
        <v>0.6248973167277</v>
      </c>
      <c r="AD16" s="0" t="n">
        <f aca="false">SIN(AD5)*AD14</f>
        <v>0.644217687237691</v>
      </c>
      <c r="AE16" s="0" t="n">
        <f aca="false">SIN(AE5)*AE14</f>
        <v>0.66313544266335</v>
      </c>
      <c r="AF16" s="0" t="n">
        <f aca="false">SIN(AF5)*AF14</f>
        <v>0.681638760023334</v>
      </c>
      <c r="AG16" s="0" t="n">
        <f aca="false">SIN(AG5)*AG14</f>
        <v>0.699716075346604</v>
      </c>
      <c r="AH16" s="0" t="n">
        <f aca="false">SIN(AH5)*AH14</f>
        <v>0.717356090899523</v>
      </c>
      <c r="AI16" s="0" t="n">
        <f aca="false">SIN(AI5)*AI14</f>
        <v>0.734547782246579</v>
      </c>
      <c r="AJ16" s="0" t="n">
        <f aca="false">SIN(AJ5)*AJ14</f>
        <v>0.751280405140293</v>
      </c>
      <c r="AK16" s="0" t="n">
        <f aca="false">SIN(AK5)*AK14</f>
        <v>0.767543502236027</v>
      </c>
      <c r="AL16" s="0" t="n">
        <f aca="false">SIN(AL5)*AL14</f>
        <v>0.783326909627483</v>
      </c>
      <c r="AM16" s="0" t="n">
        <f aca="false">SIN(AM5)*AM14</f>
        <v>0.798620763198814</v>
      </c>
      <c r="AN16" s="0" t="n">
        <f aca="false">SIN(AN5)*AN14</f>
        <v>0.813415504789374</v>
      </c>
      <c r="AO16" s="0" t="n">
        <f aca="false">SIN(AO5)*AO14</f>
        <v>0.827701888167258</v>
      </c>
      <c r="AP16" s="0" t="n">
        <f aca="false">SIN(AP5)*AP14</f>
        <v>0.841470984807897</v>
      </c>
      <c r="AQ16" s="0" t="n">
        <f aca="false">SIN(AQ5)*AQ14</f>
        <v>0.854714189474093</v>
      </c>
      <c r="AR16" s="0" t="n">
        <f aca="false">SIN(AR5)*AR14</f>
        <v>0.867423225594017</v>
      </c>
      <c r="AS16" s="0" t="n">
        <f aca="false">SIN(AS5)*AS14</f>
        <v>0.879590150433789</v>
      </c>
      <c r="AT16" s="0" t="n">
        <f aca="false">SIN(AT5)*AT14</f>
        <v>0.891207360061435</v>
      </c>
      <c r="AU16" s="0" t="n">
        <f aca="false">SIN(AU5)*AU14</f>
        <v>0.902267594099095</v>
      </c>
      <c r="AV16" s="0" t="n">
        <f aca="false">SIN(AV5)*AV14</f>
        <v>0.912763940260521</v>
      </c>
      <c r="AW16" s="0" t="n">
        <f aca="false">SIN(AW5)*AW14</f>
        <v>0.922689838671033</v>
      </c>
      <c r="AX16" s="0" t="n">
        <f aca="false">SIN(AX5)*AX14</f>
        <v>0.932039085967226</v>
      </c>
      <c r="AY16" s="0" t="n">
        <f aca="false">SIN(AY5)*AY14</f>
        <v>0.940805839173872</v>
      </c>
      <c r="AZ16" s="0" t="n">
        <f aca="false">SIN(AZ5)*AZ14</f>
        <v>0.948984619355586</v>
      </c>
      <c r="BA16" s="0" t="n">
        <f aca="false">SIN(BA5)*BA14</f>
        <v>0.956570315040986</v>
      </c>
      <c r="BB16" s="0" t="n">
        <f aca="false">SIN(BB5)*BB14</f>
        <v>0.963558185417193</v>
      </c>
      <c r="BC16" s="0" t="n">
        <f aca="false">SIN(BC5)*BC14</f>
        <v>0.969943863292687</v>
      </c>
      <c r="BD16" s="0" t="n">
        <f aca="false">SIN(BD5)*BD14</f>
        <v>0.975723357826659</v>
      </c>
      <c r="BE16" s="0" t="n">
        <f aca="false">SIN(BE5)*BE14</f>
        <v>0.980893057023156</v>
      </c>
      <c r="BF16" s="0" t="n">
        <f aca="false">SIN(BF5)*BF14</f>
        <v>0.98544972998846</v>
      </c>
      <c r="BG16" s="0" t="n">
        <f aca="false">SIN(BG5)*BG14</f>
        <v>0.989390528950295</v>
      </c>
      <c r="BH16" s="0" t="n">
        <f aca="false">SIN(BH5)*BH14</f>
        <v>0.992712991037589</v>
      </c>
      <c r="BI16" s="0" t="n">
        <f aca="false">SIN(BI5)*BI14</f>
        <v>0.995415039819686</v>
      </c>
      <c r="BJ16" s="0" t="n">
        <f aca="false">SIN(BJ5)*BJ14</f>
        <v>0.997494986604054</v>
      </c>
      <c r="BK16" s="0" t="n">
        <f aca="false">SIN(BK5)*BK14</f>
        <v>0.998951531491659</v>
      </c>
      <c r="BL16" s="0" t="n">
        <f aca="false">SIN(BL5)*BL14</f>
        <v>0.999783764189357</v>
      </c>
      <c r="BM16" s="0" t="n">
        <f aca="false">SIN(BM5)*BM14</f>
        <v>0.999991164578803</v>
      </c>
      <c r="BN16" s="0" t="n">
        <f aca="false">SIN(BN5)*BN14</f>
        <v>0.999573603041505</v>
      </c>
      <c r="BO16" s="0" t="n">
        <f aca="false">SIN(BO5)*BO14</f>
        <v>0.998531340539832</v>
      </c>
      <c r="BP16" s="0" t="n">
        <f aca="false">SIN(BP5)*BP14</f>
        <v>0.996865028453919</v>
      </c>
      <c r="BQ16" s="0" t="n">
        <f aca="false">SIN(BQ5)*BQ14</f>
        <v>0.99457570817458</v>
      </c>
      <c r="BR16" s="0" t="n">
        <f aca="false">SIN(BR5)*BR14</f>
        <v>0.991664810452469</v>
      </c>
      <c r="BS16" s="0" t="n">
        <f aca="false">SIN(BS5)*BS14</f>
        <v>0.988134154503908</v>
      </c>
      <c r="BT16" s="0" t="n">
        <f aca="false">SIN(BT5)*BT14</f>
        <v>0.983985946873937</v>
      </c>
      <c r="BU16" s="0" t="n">
        <f aca="false">SIN(BU5)*BU14</f>
        <v>0.979222780057295</v>
      </c>
      <c r="BV16" s="0" t="n">
        <f aca="false">SIN(BV5)*BV14</f>
        <v>0.973847630878195</v>
      </c>
      <c r="BW16" s="0" t="n">
        <f aca="false">SIN(BW5)*BW14</f>
        <v>0.967863858629905</v>
      </c>
      <c r="BX16" s="0" t="n">
        <f aca="false">SIN(BX5)*BX14</f>
        <v>0.9612752029753</v>
      </c>
      <c r="BY16" s="0" t="n">
        <f aca="false">SIN(BY5)*BY14</f>
        <v>0.954085781609694</v>
      </c>
      <c r="BZ16" s="0" t="n">
        <f aca="false">SIN(BZ5)*BZ14</f>
        <v>0.946300087687415</v>
      </c>
      <c r="CA16" s="0" t="n">
        <f aca="false">SIN(CA5)*CA14</f>
        <v>0.937922987013728</v>
      </c>
      <c r="CB16" s="0" t="n">
        <f aca="false">SIN(CB5)*CB14</f>
        <v>0.928959715003869</v>
      </c>
      <c r="CC16" s="0" t="n">
        <f aca="false">SIN(CC5)*CC14</f>
        <v>0.919415873411077</v>
      </c>
      <c r="CD16" s="0" t="n">
        <f aca="false">SIN(CD5)*CD14</f>
        <v>0.909297426825682</v>
      </c>
      <c r="CE16" s="0" t="n">
        <f aca="false">SIN(CE5)*CE14</f>
        <v>0.898610698947429</v>
      </c>
      <c r="CF16" s="0" t="n">
        <f aca="false">SIN(CF5)*CF14</f>
        <v>0.887362368633376</v>
      </c>
      <c r="CG16" s="0" t="n">
        <f aca="false">SIN(CG5)*CG14</f>
        <v>0.875559465723818</v>
      </c>
      <c r="CH16" s="0" t="n">
        <f aca="false">SIN(CH5)*CH14</f>
        <v>0.863209366648874</v>
      </c>
      <c r="CI16" s="0" t="n">
        <f aca="false">SIN(CI5)*CI14</f>
        <v>0.850319789818452</v>
      </c>
      <c r="CJ16" s="0" t="n">
        <f aca="false">SIN(CJ5)*CJ14</f>
        <v>0.836898790798498</v>
      </c>
      <c r="CK16" s="0" t="n">
        <f aca="false">SIN(CK5)*CK14</f>
        <v>0.822954757276526</v>
      </c>
      <c r="CL16" s="0" t="n">
        <f aca="false">SIN(CL5)*CL14</f>
        <v>0.80849640381959</v>
      </c>
      <c r="CM16" s="0" t="n">
        <f aca="false">SIN(CM5)*CM14</f>
        <v>0.793532766427961</v>
      </c>
      <c r="CN16" s="0" t="n">
        <f aca="false">SIN(CN5)*CN14</f>
        <v>0.778073196887921</v>
      </c>
      <c r="CO16" s="0" t="n">
        <f aca="false">SIN(CO5)*CO14</f>
        <v>0.762127356927202</v>
      </c>
      <c r="CP16" s="0" t="n">
        <f aca="false">SIN(CP5)*CP14</f>
        <v>0.74570521217672</v>
      </c>
      <c r="CQ16" s="0" t="n">
        <f aca="false">SIN(CQ5)*CQ14</f>
        <v>0.72881702594238</v>
      </c>
      <c r="CR16" s="0" t="n">
        <f aca="false">SIN(CR5)*CR14</f>
        <v>0.711473352790844</v>
      </c>
      <c r="CS16" s="0" t="n">
        <f aca="false">SIN(CS5)*CS14</f>
        <v>0.693685031953272</v>
      </c>
      <c r="CT16" s="0" t="n">
        <f aca="false">SIN(CT5)*CT14</f>
        <v>0.675463180551151</v>
      </c>
      <c r="CU16" s="0" t="n">
        <f aca="false">SIN(CU5)*CU14</f>
        <v>0.656819186648461</v>
      </c>
      <c r="CV16" s="0" t="n">
        <f aca="false">SIN(CV5)*CV14</f>
        <v>0.637764702134504</v>
      </c>
      <c r="CW16" s="0" t="n">
        <f aca="false">SIN(CW5)*CW14</f>
        <v>0.618311635441849</v>
      </c>
      <c r="CX16" s="0" t="n">
        <f aca="false">SIN(CX5)*CX14</f>
        <v>0.598472144103957</v>
      </c>
      <c r="CY16" s="0" t="n">
        <f aca="false">SIN(CY5)*CY14</f>
        <v>0.578258627157108</v>
      </c>
      <c r="CZ16" s="0" t="n">
        <f aca="false">SIN(CZ5)*CZ14</f>
        <v>0.557683717391417</v>
      </c>
      <c r="DA16" s="0" t="n">
        <f aca="false">SIN(DA5)*DA14</f>
        <v>0.536760273455745</v>
      </c>
      <c r="DB16" s="0" t="n">
        <f aca="false">SIN(DB5)*DB14</f>
        <v>0.515501371821464</v>
      </c>
      <c r="DC16" s="0" t="n">
        <f aca="false">SIN(DC5)*DC14</f>
        <v>0.493920298610089</v>
      </c>
      <c r="DD16" s="0" t="n">
        <f aca="false">SIN(DD5)*DD14</f>
        <v>0.472030541289883</v>
      </c>
      <c r="DE16" s="0" t="n">
        <f aca="false">SIN(DE5)*DE14</f>
        <v>0.449845780246627</v>
      </c>
      <c r="DF16" s="0" t="n">
        <f aca="false">SIN(DF5)*DF14</f>
        <v>0.42737988023383</v>
      </c>
      <c r="DG16" s="0" t="n">
        <f aca="false">SIN(DG5)*DG14</f>
        <v>0.404646881707702</v>
      </c>
      <c r="DH16" s="0" t="n">
        <f aca="false">SIN(DH5)*DH14</f>
        <v>0.381660992052332</v>
      </c>
      <c r="DI16" s="0" t="n">
        <f aca="false">SIN(DI5)*DI14</f>
        <v>0.35843657670053</v>
      </c>
      <c r="DJ16" s="0" t="n">
        <f aca="false">SIN(DJ5)*DJ14</f>
        <v>0.334988150155905</v>
      </c>
      <c r="DK16" s="0" t="n">
        <f aca="false">SIN(DK5)*DK14</f>
        <v>0.311330366921767</v>
      </c>
      <c r="DL16" s="0" t="n">
        <f aca="false">SIN(DL5)*DL14</f>
        <v>0.287478012342544</v>
      </c>
      <c r="DM16" s="0" t="n">
        <f aca="false">SIN(DM5)*DM14</f>
        <v>0.263445993363421</v>
      </c>
      <c r="DN16" s="0" t="n">
        <f aca="false">SIN(DN5)*DN14</f>
        <v>0.239249329213982</v>
      </c>
      <c r="DO16" s="0" t="n">
        <f aca="false">SIN(DO5)*DO14</f>
        <v>0.214903142021687</v>
      </c>
      <c r="DP16" s="0" t="n">
        <f aca="false">SIN(DP5)*DP14</f>
        <v>0.190422647361027</v>
      </c>
      <c r="DQ16" s="0" t="n">
        <f aca="false">SIN(DQ5)*DQ14</f>
        <v>0.165823144744292</v>
      </c>
      <c r="DR16" s="0" t="n">
        <f aca="false">SIN(DR5)*DR14</f>
        <v>0.141120008059867</v>
      </c>
      <c r="DS16" s="0" t="n">
        <f aca="false">SIN(DS5)*DS14</f>
        <v>0.11632867596406</v>
      </c>
      <c r="DT16" s="0" t="n">
        <f aca="false">SIN(DT5)*DT14</f>
        <v>0.0914646422324372</v>
      </c>
      <c r="DU16" s="0" t="n">
        <f aca="false">SIN(DU5)*DU14</f>
        <v>0.0665434460767213</v>
      </c>
      <c r="DV16" s="0" t="n">
        <f aca="false">SIN(DV5)*DV14</f>
        <v>0.0415806624332905</v>
      </c>
      <c r="DW16" s="0" t="n">
        <f aca="false">SIN(DW5)*DW14</f>
        <v>0.0165918922293479</v>
      </c>
      <c r="DX16" s="0" t="n">
        <f aca="false">SIN(DX5)*DX14</f>
        <v>-0.00840724736714862</v>
      </c>
      <c r="DY16" s="0" t="n">
        <f aca="false">SIN(DY5)*DY14</f>
        <v>-0.0334011327077084</v>
      </c>
      <c r="DZ16" s="0" t="n">
        <f aca="false">SIN(DZ5)*DZ14</f>
        <v>-0.0583741434275801</v>
      </c>
      <c r="EA16" s="0" t="n">
        <f aca="false">SIN(EA5)*EA14</f>
        <v>-0.0833106722079695</v>
      </c>
      <c r="EB16" s="0" t="n">
        <f aca="false">SIN(EB5)*EB14</f>
        <v>-0.108195134530108</v>
      </c>
      <c r="EC16" s="0" t="n">
        <f aca="false">SIN(EC5)*EC14</f>
        <v>-0.13301197841507</v>
      </c>
      <c r="ED16" s="0" t="n">
        <f aca="false">SIN(ED5)*ED14</f>
        <v>-0.157745694143248</v>
      </c>
      <c r="EE16" s="0" t="n">
        <f aca="false">SIN(EE5)*EE14</f>
        <v>-0.182380823947432</v>
      </c>
      <c r="EF16" s="0" t="n">
        <f aca="false">SIN(EF5)*EF14</f>
        <v>-0.2069019716734</v>
      </c>
      <c r="EG16" s="0" t="n">
        <f aca="false">SIN(EG5)*EG14</f>
        <v>-0.231293812402022</v>
      </c>
      <c r="EH16" s="0" t="n">
        <f aca="false">SIN(EH5)*EH14</f>
        <v>-0.255541102026831</v>
      </c>
      <c r="EI16" s="0" t="n">
        <f aca="false">SIN(EI5)*EI14</f>
        <v>-0.279628686781096</v>
      </c>
      <c r="EJ16" s="0" t="n">
        <f aca="false">SIN(EJ5)*EJ14</f>
        <v>-0.303541512708429</v>
      </c>
      <c r="EK16" s="0" t="n">
        <f aca="false">SIN(EK5)*EK14</f>
        <v>-0.327264635071022</v>
      </c>
      <c r="EL16" s="0" t="n">
        <f aca="false">SIN(EL5)*EL14</f>
        <v>-0.35078322768962</v>
      </c>
      <c r="EM16" s="0" t="n">
        <f aca="false">SIN(EM5)*EM14</f>
        <v>-0.374082592209398</v>
      </c>
      <c r="EN16" s="0" t="n">
        <f aca="false">SIN(EN5)*EN14</f>
        <v>-0.39714816728596</v>
      </c>
      <c r="EO16" s="0" t="n">
        <f aca="false">SIN(EO5)*EO14</f>
        <v>-0.419965537685699</v>
      </c>
      <c r="EP16" s="0" t="n">
        <f aca="false">SIN(EP5)*EP14</f>
        <v>-0.442520443294852</v>
      </c>
      <c r="EQ16" s="0" t="n">
        <f aca="false">SIN(EQ5)*EQ14</f>
        <v>-0.464798788031609</v>
      </c>
      <c r="ER16" s="0" t="n">
        <f aca="false">SIN(ER5)*ER14</f>
        <v>-0.486786648655699</v>
      </c>
      <c r="ES16" s="0" t="n">
        <f aca="false">SIN(ES5)*ES14</f>
        <v>-0.50847028346997</v>
      </c>
      <c r="ET16" s="0" t="n">
        <f aca="false">SIN(ET5)*ET14</f>
        <v>-0.529836140908493</v>
      </c>
      <c r="EU16" s="0" t="n">
        <f aca="false">SIN(EU5)*EU14</f>
        <v>-0.55087086800586</v>
      </c>
      <c r="EV16" s="0" t="n">
        <f aca="false">SIN(EV5)*EV14</f>
        <v>-0.571561318742344</v>
      </c>
      <c r="EW16" s="0" t="n">
        <f aca="false">SIN(EW5)*EW14</f>
        <v>-0.591894562259738</v>
      </c>
      <c r="EX16" s="0" t="n">
        <f aca="false">SIN(EX5)*EX14</f>
        <v>-0.611857890942719</v>
      </c>
      <c r="EY16" s="0" t="n">
        <f aca="false">SIN(EY5)*EY14</f>
        <v>-0.631438828360695</v>
      </c>
      <c r="EZ16" s="0" t="n">
        <f aca="false">SIN(EZ5)*EZ14</f>
        <v>-0.650625137065167</v>
      </c>
      <c r="FA16" s="0" t="n">
        <f aca="false">SIN(FA5)*FA14</f>
        <v>-0.669404826237736</v>
      </c>
      <c r="FB16" s="0" t="n">
        <f aca="false">SIN(FB5)*FB14</f>
        <v>-0.687766159183974</v>
      </c>
      <c r="FC16" s="0" t="n">
        <f aca="false">SIN(FC5)*FC14</f>
        <v>-0.705697660668477</v>
      </c>
      <c r="FD16" s="0" t="n">
        <f aca="false">SIN(FD5)*FD14</f>
        <v>-0.723188124086512</v>
      </c>
      <c r="FE16" s="0" t="n">
        <f aca="false">SIN(FE5)*FE14</f>
        <v>-0.740226618467783</v>
      </c>
      <c r="FF16" s="0" t="n">
        <f aca="false">SIN(FF5)*FF14</f>
        <v>-0.756802495307928</v>
      </c>
      <c r="FG16" s="0" t="n">
        <f aca="false">SIN(FG5)*FG14</f>
        <v>-0.772905395223491</v>
      </c>
      <c r="FH16" s="0" t="n">
        <f aca="false">SIN(FH5)*FH14</f>
        <v>-0.788525254426195</v>
      </c>
      <c r="FI16" s="0" t="n">
        <f aca="false">SIN(FI5)*FI14</f>
        <v>-0.803652311012488</v>
      </c>
      <c r="FJ16" s="0" t="n">
        <f aca="false">SIN(FJ5)*FJ14</f>
        <v>-0.81827711106441</v>
      </c>
      <c r="FK16" s="0" t="n">
        <f aca="false">SIN(FK5)*FK14</f>
        <v>-0.832390514557987</v>
      </c>
      <c r="FL16" s="0" t="n">
        <f aca="false">SIN(FL5)*FL14</f>
        <v>-0.845983701075447</v>
      </c>
      <c r="FM16" s="0" t="n">
        <f aca="false">SIN(FM5)*FM14</f>
        <v>-0.859048175317691</v>
      </c>
      <c r="FN16" s="0" t="n">
        <f aca="false">SIN(FN5)*FN14</f>
        <v>-0.871575772413588</v>
      </c>
      <c r="FO16" s="0" t="n">
        <f aca="false">SIN(FO5)*FO14</f>
        <v>-0.883558663022742</v>
      </c>
      <c r="FP16" s="0" t="n">
        <f aca="false">SIN(FP5)*FP14</f>
        <v>-0.894989358228584</v>
      </c>
      <c r="FQ16" s="0" t="n">
        <f aca="false">SIN(FQ5)*FQ14</f>
        <v>-0.905860714218693</v>
      </c>
      <c r="FR16" s="0" t="n">
        <f aca="false">SIN(FR5)*FR14</f>
        <v>-0.916165936749455</v>
      </c>
      <c r="FS16" s="0" t="n">
        <f aca="false">SIN(FS5)*FS14</f>
        <v>-0.925898585392237</v>
      </c>
      <c r="FT16" s="0" t="n">
        <f aca="false">SIN(FT5)*FT14</f>
        <v>-0.935052577558449</v>
      </c>
      <c r="FU16" s="0" t="n">
        <f aca="false">SIN(FU5)*FU14</f>
        <v>-0.943622192300962</v>
      </c>
      <c r="FV16" s="0" t="n">
        <f aca="false">SIN(FV5)*FV14</f>
        <v>-0.951602073889516</v>
      </c>
      <c r="FW16" s="0" t="n">
        <f aca="false">SIN(FW5)*FW14</f>
        <v>-0.958987235157873</v>
      </c>
      <c r="FX16" s="0" t="n">
        <f aca="false">SIN(FX5)*FX14</f>
        <v>-0.965773060620639</v>
      </c>
      <c r="FY16" s="0" t="n">
        <f aca="false">SIN(FY5)*FY14</f>
        <v>-0.971955309357787</v>
      </c>
      <c r="FZ16" s="0" t="n">
        <f aca="false">SIN(FZ5)*FZ14</f>
        <v>-0.977530117665097</v>
      </c>
      <c r="GA16" s="0" t="n">
        <f aca="false">SIN(GA5)*GA14</f>
        <v>-0.982494001468846</v>
      </c>
      <c r="GB16" s="0" t="n">
        <f aca="false">SIN(GB5)*GB14</f>
        <v>-0.986843858503237</v>
      </c>
      <c r="GC16" s="0" t="n">
        <f aca="false">SIN(GC5)*GC14</f>
        <v>-0.990576970249217</v>
      </c>
      <c r="GD16" s="0" t="n">
        <f aca="false">SIN(GD5)*GD14</f>
        <v>-0.993691003633464</v>
      </c>
      <c r="GE16" s="0" t="n">
        <f aca="false">SIN(GE5)*GE14</f>
        <v>-0.996184012486479</v>
      </c>
      <c r="GF16" s="0" t="n">
        <f aca="false">SIN(GF5)*GF14</f>
        <v>-0.998054438758879</v>
      </c>
      <c r="GG16" s="0" t="n">
        <f aca="false">SIN(GG5)*GG14</f>
        <v>-0.99930111349513</v>
      </c>
      <c r="GH16" s="0" t="n">
        <f aca="false">SIN(GH5)*GH14</f>
        <v>-0.999923257564101</v>
      </c>
      <c r="GI16" s="0" t="n">
        <f aca="false">SIN(GI5)*GI14</f>
        <v>-0.999920482146002</v>
      </c>
      <c r="GJ16" s="0" t="n">
        <f aca="false">SIN(GJ5)*GJ14</f>
        <v>-0.999292788975378</v>
      </c>
      <c r="GK16" s="0" t="n">
        <f aca="false">SIN(GK5)*GK14</f>
        <v>-0.998040570340029</v>
      </c>
      <c r="GL16" s="0" t="n">
        <f aca="false">SIN(GL5)*GL14</f>
        <v>-0.996164608835841</v>
      </c>
      <c r="GM16" s="0" t="n">
        <f aca="false">SIN(GM5)*GM14</f>
        <v>-0.993666076877688</v>
      </c>
      <c r="GN16" s="0" t="n">
        <f aca="false">SIN(GN5)*GN14</f>
        <v>-0.990546535966713</v>
      </c>
      <c r="GO16" s="0" t="n">
        <f aca="false">SIN(GO5)*GO14</f>
        <v>-0.986807935714441</v>
      </c>
      <c r="GP16" s="0" t="n">
        <f aca="false">SIN(GP5)*GP14</f>
        <v>-0.982452612624333</v>
      </c>
      <c r="GQ16" s="0" t="n">
        <f aca="false">SIN(GQ5)*GQ14</f>
        <v>-0.977483288631547</v>
      </c>
      <c r="GR16" s="0" t="n">
        <f aca="false">SIN(GR5)*GR14</f>
        <v>-0.971903069401821</v>
      </c>
      <c r="GS16" s="0" t="n">
        <f aca="false">SIN(GS5)*GS14</f>
        <v>-0.965715442390529</v>
      </c>
      <c r="GT16" s="0" t="n">
        <f aca="false">SIN(GT5)*GT14</f>
        <v>-0.958924274663139</v>
      </c>
      <c r="GU16" s="0" t="n">
        <f aca="false">SIN(GU5)*GU14</f>
        <v>-0.951533810478416</v>
      </c>
      <c r="GV16" s="0" t="n">
        <f aca="false">SIN(GV5)*GV14</f>
        <v>-0.943548668635907</v>
      </c>
      <c r="GW16" s="0" t="n">
        <f aca="false">SIN(GW5)*GW14</f>
        <v>-0.934973839589335</v>
      </c>
      <c r="GX16" s="0" t="n">
        <f aca="false">SIN(GX5)*GX14</f>
        <v>-0.925814682327733</v>
      </c>
      <c r="GY16" s="0" t="n">
        <f aca="false">SIN(GY5)*GY14</f>
        <v>-0.916076921026244</v>
      </c>
      <c r="GZ16" s="0" t="n">
        <f aca="false">SIN(GZ5)*GZ14</f>
        <v>-0.905766641468704</v>
      </c>
      <c r="HA16" s="0" t="n">
        <f aca="false">SIN(HA5)*HA14</f>
        <v>-0.894890287244225</v>
      </c>
      <c r="HB16" s="0" t="n">
        <f aca="false">SIN(HB5)*HB14</f>
        <v>-0.883454655720153</v>
      </c>
      <c r="HC16" s="0" t="n">
        <f aca="false">SIN(HC5)*HC14</f>
        <v>-0.871466893793948</v>
      </c>
      <c r="HD16" s="0" t="n">
        <f aca="false">SIN(HD5)*HD14</f>
        <v>-0.858934493426592</v>
      </c>
      <c r="HE16" s="0" t="n">
        <f aca="false">SIN(HE5)*HE14</f>
        <v>-0.84586528696037</v>
      </c>
      <c r="HF16" s="0" t="n">
        <f aca="false">SIN(HF5)*HF14</f>
        <v>-0.832267442223901</v>
      </c>
      <c r="HG16" s="0" t="n">
        <f aca="false">SIN(HG5)*HG14</f>
        <v>-0.818149457427517</v>
      </c>
      <c r="HH16" s="0" t="n">
        <f aca="false">SIN(HH5)*HH14</f>
        <v>-0.803520155852156</v>
      </c>
      <c r="HI16" s="0" t="n">
        <f aca="false">SIN(HI5)*HI14</f>
        <v>-0.788388680335097</v>
      </c>
      <c r="HJ16" s="0" t="n">
        <f aca="false">SIN(HJ5)*HJ14</f>
        <v>-0.772764487555987</v>
      </c>
      <c r="HK16" s="0" t="n">
        <f aca="false">SIN(HK5)*HK14</f>
        <v>-0.756657342126726</v>
      </c>
      <c r="HL16" s="0" t="n">
        <f aca="false">SIN(HL5)*HL14</f>
        <v>-0.740077310488894</v>
      </c>
      <c r="HM16" s="0" t="n">
        <f aca="false">SIN(HM5)*HM14</f>
        <v>-0.723034754622564</v>
      </c>
      <c r="HN16" s="0" t="n">
        <f aca="false">SIN(HN5)*HN14</f>
        <v>-0.705540325570392</v>
      </c>
      <c r="HO16" s="0" t="n">
        <f aca="false">SIN(HO5)*HO14</f>
        <v>-0.687604956781067</v>
      </c>
      <c r="HP16" s="0" t="n">
        <f aca="false">SIN(HP5)*HP14</f>
        <v>-0.669239857276262</v>
      </c>
      <c r="HQ16" s="0" t="n">
        <f aca="false">SIN(HQ5)*HQ14</f>
        <v>-0.650456504645357</v>
      </c>
      <c r="HR16" s="0" t="n">
        <f aca="false">SIN(HR5)*HR14</f>
        <v>-0.631266637872322</v>
      </c>
      <c r="HS16" s="0" t="n">
        <f aca="false">SIN(HS5)*HS14</f>
        <v>-0.611682249999232</v>
      </c>
      <c r="HT16" s="0" t="n">
        <f aca="false">SIN(HT5)*HT14</f>
        <v>-0.591715580631009</v>
      </c>
      <c r="HU16" s="0" t="n">
        <f aca="false">SIN(HU5)*HU14</f>
        <v>-0.571379108286067</v>
      </c>
      <c r="HV16" s="0" t="n">
        <f aca="false">SIN(HV5)*HV14</f>
        <v>-0.550685542597638</v>
      </c>
      <c r="HW16" s="0" t="n">
        <f aca="false">SIN(HW5)*HW14</f>
        <v>-0.529647816370674</v>
      </c>
      <c r="HX16" s="0" t="n">
        <f aca="false">SIN(HX5)*HX14</f>
        <v>-0.508279077499258</v>
      </c>
      <c r="HY16" s="0" t="n">
        <f aca="false">SIN(HY5)*HY14</f>
        <v>-0.486592680749604</v>
      </c>
      <c r="HZ16" s="0" t="n">
        <f aca="false">SIN(HZ5)*HZ14</f>
        <v>-0.464602179413757</v>
      </c>
      <c r="IA16" s="0" t="n">
        <f aca="false">SIN(IA5)*IA14</f>
        <v>-0.44232131683923</v>
      </c>
      <c r="IB16" s="0" t="n">
        <f aca="false">SIN(IB5)*IB14</f>
        <v>-0.41976401783986</v>
      </c>
      <c r="IC16" s="0" t="n">
        <f aca="false">SIN(IC5)*IC14</f>
        <v>-0.396944379993247</v>
      </c>
      <c r="ID16" s="0" t="n">
        <f aca="false">SIN(ID5)*ID14</f>
        <v>-0.373876664830236</v>
      </c>
      <c r="IE16" s="0" t="n">
        <f aca="false">SIN(IE5)*IE14</f>
        <v>-0.350575288921918</v>
      </c>
      <c r="IF16" s="0" t="n">
        <f aca="false">SIN(IF5)*IF14</f>
        <v>-0.327054814869741</v>
      </c>
      <c r="IG16" s="0" t="n">
        <f aca="false">SIN(IG5)*IG14</f>
        <v>-0.303329942204365</v>
      </c>
      <c r="IH16" s="0" t="n">
        <f aca="false">SIN(IH5)*IH14</f>
        <v>-0.279415498198926</v>
      </c>
      <c r="II16" s="0" t="n">
        <f aca="false">SIN(II5)*II14</f>
        <v>-0.25532642860248</v>
      </c>
      <c r="IJ16" s="0" t="n">
        <f aca="false">SIN(IJ5)*IJ14</f>
        <v>-0.231077788299392</v>
      </c>
      <c r="IK16" s="0" t="n">
        <f aca="false">SIN(IK5)*IK14</f>
        <v>-0.206684731900523</v>
      </c>
      <c r="IL16" s="0" t="n">
        <f aca="false">SIN(IL5)*IL14</f>
        <v>-0.182162504272096</v>
      </c>
      <c r="IM16" s="0" t="n">
        <f aca="false">SIN(IM5)*IM14</f>
        <v>-0.157526431008143</v>
      </c>
      <c r="IN16" s="0" t="n">
        <f aca="false">SIN(IN5)*IN14</f>
        <v>-0.132791908852517</v>
      </c>
      <c r="IO16" s="0" t="n">
        <f aca="false">SIN(IO5)*IO14</f>
        <v>-0.107974396076422</v>
      </c>
      <c r="IP16" s="0" t="n">
        <f aca="false">SIN(IP5)*IP14</f>
        <v>-0.0830894028174964</v>
      </c>
      <c r="IQ16" s="0" t="n">
        <f aca="false">SIN(IQ5)*IQ14</f>
        <v>-0.0581524813864878</v>
      </c>
      <c r="IR16" s="0" t="n">
        <f aca="false">SIN(IR5)*IR14</f>
        <v>-0.0331792165475568</v>
      </c>
      <c r="IS16" s="0" t="n">
        <f aca="false">SIN(IS5)*IS14</f>
        <v>-0.00818521577831369</v>
      </c>
      <c r="IT16" s="0" t="n">
        <f aca="false">SIN(IT5)*IT14</f>
        <v>0.0168139004843497</v>
      </c>
    </row>
    <row r="18" customFormat="false" ht="12.75" hidden="true" customHeight="false" outlineLevel="0" collapsed="false">
      <c r="A18" s="0" t="s">
        <v>14</v>
      </c>
      <c r="D18" s="2" t="n">
        <f aca="false">SUM(B14:IT14)</f>
        <v>253</v>
      </c>
    </row>
    <row r="19" customFormat="false" ht="12.75" hidden="true" customHeight="false" outlineLevel="0" collapsed="false">
      <c r="A19" s="0" t="s">
        <v>15</v>
      </c>
      <c r="D19" s="2" t="n">
        <f aca="false">SUM(B14:AG14)+SUM(CS14:IT14)</f>
        <v>190</v>
      </c>
    </row>
    <row r="20" customFormat="false" ht="12.75" hidden="true" customHeight="false" outlineLevel="0" collapsed="false">
      <c r="A20" s="0" t="s">
        <v>16</v>
      </c>
      <c r="D20" s="2" t="n">
        <f aca="false">SUM(DX14:IT14)</f>
        <v>127</v>
      </c>
    </row>
    <row r="21" customFormat="false" ht="12.75" hidden="true" customHeight="false" outlineLevel="0" collapsed="false">
      <c r="A21" s="0" t="s">
        <v>17</v>
      </c>
      <c r="D21" s="2" t="n">
        <f aca="false">SUM(FD14:HN14)</f>
        <v>63</v>
      </c>
    </row>
    <row r="22" customFormat="false" ht="12.75" hidden="true" customHeight="false" outlineLevel="0" collapsed="false"/>
    <row r="23" customFormat="false" ht="12.75" hidden="false" customHeight="false" outlineLevel="0" collapsed="false">
      <c r="A23" s="1" t="s">
        <v>18</v>
      </c>
      <c r="B23" s="1"/>
      <c r="D23" s="3" t="n">
        <f aca="false">D19/D18*100</f>
        <v>75.098814229249</v>
      </c>
      <c r="E23" s="4" t="s">
        <v>19</v>
      </c>
    </row>
    <row r="24" customFormat="false" ht="12.75" hidden="false" customHeight="false" outlineLevel="0" collapsed="false">
      <c r="A24" s="1" t="s">
        <v>20</v>
      </c>
      <c r="B24" s="1"/>
      <c r="D24" s="3" t="n">
        <f aca="false">D20/D18*100</f>
        <v>50.197628458498</v>
      </c>
      <c r="E24" s="4" t="s">
        <v>19</v>
      </c>
    </row>
    <row r="25" customFormat="false" ht="12.75" hidden="false" customHeight="false" outlineLevel="0" collapsed="false">
      <c r="A25" s="1" t="s">
        <v>21</v>
      </c>
      <c r="B25" s="1"/>
      <c r="D25" s="3" t="n">
        <f aca="false">D21/D18*100</f>
        <v>24.901185770751</v>
      </c>
      <c r="E25" s="4" t="s">
        <v>19</v>
      </c>
    </row>
    <row r="26" customFormat="false" ht="12.75" hidden="false" customHeight="false" outlineLevel="0" collapsed="false">
      <c r="A26" s="1"/>
      <c r="B26" s="1"/>
      <c r="D26" s="3"/>
      <c r="E26" s="4"/>
    </row>
    <row r="27" customFormat="false" ht="12.75" hidden="false" customHeight="false" outlineLevel="0" collapsed="false">
      <c r="A27" s="1" t="s">
        <v>22</v>
      </c>
      <c r="D27" s="3" t="n">
        <v>180</v>
      </c>
      <c r="E27" s="4" t="s">
        <v>23</v>
      </c>
    </row>
    <row r="29" customFormat="false" ht="12.75" hidden="false" customHeight="false" outlineLevel="0" collapsed="false">
      <c r="B29" s="5" t="s">
        <v>24</v>
      </c>
      <c r="C29" s="5"/>
      <c r="D29" s="5"/>
      <c r="E29" s="5"/>
    </row>
    <row r="30" customFormat="false" ht="12.75" hidden="false" customHeight="false" outlineLevel="0" collapsed="false">
      <c r="B30" s="5" t="s">
        <v>25</v>
      </c>
      <c r="C30" s="5"/>
      <c r="D30" s="5"/>
      <c r="E30" s="5"/>
    </row>
    <row r="31" customFormat="false" ht="12.75" hidden="false" customHeight="false" outlineLevel="0" collapsed="false">
      <c r="B31" s="5" t="s">
        <v>26</v>
      </c>
      <c r="C31" s="5"/>
      <c r="D31" s="5"/>
      <c r="E31" s="5"/>
    </row>
    <row r="32" customFormat="false" ht="12.75" hidden="false" customHeight="false" outlineLevel="0" collapsed="false">
      <c r="B32" s="5" t="s">
        <v>27</v>
      </c>
      <c r="C32" s="5"/>
      <c r="D32" s="5"/>
      <c r="E32" s="5"/>
    </row>
    <row r="33" customFormat="false" ht="12.75" hidden="false" customHeight="false" outlineLevel="0" collapsed="false">
      <c r="B33" s="5" t="s">
        <v>28</v>
      </c>
      <c r="C33" s="5"/>
      <c r="D33" s="5"/>
      <c r="E33" s="5"/>
    </row>
  </sheetData>
  <scenarios current="0" show="0">
    <scenario name="Omni" locked="true" count="1" user="Calc" comment="Created by Nick Hickman on 17/01/02&#10;Modified by Nick Hickman on 17/01/02">
      <inputCells r="C2" val="1"/>
    </scenario>
    <scenario name="Cardioid" locked="true" count="1" user="Calc" comment="Created by Nick Hickman on 17/01/02&#10;Modified by Nick Hickman on 17/01/02">
      <inputCells r="C2" val="0.5"/>
    </scenario>
    <scenario name="Hypercardioid" locked="true" count="1" user="Calc" comment="Created by Nick Hickman on 17/01/02&#10;Modified by Nick Hickman on 17/01/02">
      <inputCells r="C2" val="0.32"/>
    </scenario>
    <scenario name="Wide cardioid" locked="true" count="1" user="Calc" comment="Created by Nick Hickman on 17/01/02&#10;Modified by Nick Hickman on 17/01/02">
      <inputCells r="C2" val="0.58"/>
    </scenario>
    <scenario name="Figure 8" locked="true" count="1" user="Calc" comment="Created by Nick Hickman on 17/01/02">
      <inputCells r="C2" val="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0:57:30Z</dcterms:created>
  <dc:creator>Nick Hickman</dc:creator>
  <dc:description/>
  <dc:language>en-US</dc:language>
  <cp:lastModifiedBy>Gerald McTavish</cp:lastModifiedBy>
  <cp:lastPrinted>2003-12-07T21:41:35Z</cp:lastPrinted>
  <cp:revision>0</cp:revision>
  <dc:subject/>
  <dc:title>Microphone Polar Patterns</dc:title>
</cp:coreProperties>
</file>